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prihodi" sheetId="1" state="visible" r:id="rId2"/>
    <sheet name="rashodi" sheetId="2" state="visible" r:id="rId3"/>
    <sheet name="prih-rash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92">
  <si>
    <t xml:space="preserve">PRIJEDLOG   IZMJENE I DOPUNE FINANCIJSKOG  PLANA </t>
  </si>
  <si>
    <t xml:space="preserve">  ZA 2024. GODINU</t>
  </si>
  <si>
    <t xml:space="preserve">A  PRIHODI I  PRIMICI</t>
  </si>
  <si>
    <t xml:space="preserve">Tabela 1</t>
  </si>
  <si>
    <t xml:space="preserve">Ekonomski </t>
  </si>
  <si>
    <t xml:space="preserve">OSTVARENO</t>
  </si>
  <si>
    <t xml:space="preserve">OSTVARENO OD </t>
  </si>
  <si>
    <t xml:space="preserve">FINANCIJSKI PLAN </t>
  </si>
  <si>
    <t xml:space="preserve">IZMJENE I DOPUNE</t>
  </si>
  <si>
    <t xml:space="preserve">RAZLIKA</t>
  </si>
  <si>
    <t xml:space="preserve">INDEKS</t>
  </si>
  <si>
    <t xml:space="preserve">STRUK.</t>
  </si>
  <si>
    <t xml:space="preserve">kod</t>
  </si>
  <si>
    <t xml:space="preserve">OPIS</t>
  </si>
  <si>
    <t xml:space="preserve">U  2023.GODINI</t>
  </si>
  <si>
    <t xml:space="preserve">01.01. - 30.06.2024.</t>
  </si>
  <si>
    <t xml:space="preserve">ZA 2024.GODINU</t>
  </si>
  <si>
    <t xml:space="preserve">FIN.PLANA ZA 2024.g.</t>
  </si>
  <si>
    <t xml:space="preserve">6 - 5</t>
  </si>
  <si>
    <t xml:space="preserve">6  /  5</t>
  </si>
  <si>
    <t xml:space="preserve">6</t>
  </si>
  <si>
    <t xml:space="preserve">I PRIHODI  I PRIMICI (II)</t>
  </si>
  <si>
    <t xml:space="preserve">II UKUPNI PRIH.(III+IV+V)</t>
  </si>
  <si>
    <t xml:space="preserve">III PRIHODI OD POREZA</t>
  </si>
  <si>
    <t xml:space="preserve">Doprinosi za socijalnu zaštitu</t>
  </si>
  <si>
    <t xml:space="preserve">Zaposlenih</t>
  </si>
  <si>
    <t xml:space="preserve">Doprinosi zdravstvenog osiguranja</t>
  </si>
  <si>
    <t xml:space="preserve">712111/1</t>
  </si>
  <si>
    <t xml:space="preserve">Doprinos za zdravstveno osiguranje uposlenih</t>
  </si>
  <si>
    <t xml:space="preserve">712111/3</t>
  </si>
  <si>
    <t xml:space="preserve">Doprinos za zdravstveno osiguranje umirovljenika</t>
  </si>
  <si>
    <t xml:space="preserve">Dodatni doprinos za zdravstveno osiguranje</t>
  </si>
  <si>
    <t xml:space="preserve">Doprinos za zdrav.osig.-primanja od samos.djelat.</t>
  </si>
  <si>
    <t xml:space="preserve">Samozaposlenih ili nezaposlenih</t>
  </si>
  <si>
    <t xml:space="preserve">Doprinos za zdravstveno osig. poljoprivrednika </t>
  </si>
  <si>
    <t xml:space="preserve">Doprinos za zdravstveno osiguranje neuposlenih </t>
  </si>
  <si>
    <t xml:space="preserve">Doprinos za zdrav.osig.koji plaćaju nadležni organi za osobe koje se nalaze u statusu socijalne potrebe</t>
  </si>
  <si>
    <t xml:space="preserve">Doprinos za zdrav.osig.za branitelje i članove njihovih obitelji čiji obraču i uplatu vrše nadležni organi sukladno propisima</t>
  </si>
  <si>
    <t xml:space="preserve">Ostali doprinosi</t>
  </si>
  <si>
    <t xml:space="preserve">Doprinos za zdravstveno osiguranje-ino</t>
  </si>
  <si>
    <t xml:space="preserve">712191/1</t>
  </si>
  <si>
    <t xml:space="preserve">Paušalna naknada - Austrija</t>
  </si>
  <si>
    <t xml:space="preserve">712191/2</t>
  </si>
  <si>
    <t xml:space="preserve">Paušalna naknada - Njemačka</t>
  </si>
  <si>
    <t xml:space="preserve">712191/3</t>
  </si>
  <si>
    <t xml:space="preserve">Paušalna naknada - Hrvatska</t>
  </si>
  <si>
    <t xml:space="preserve">712191/4</t>
  </si>
  <si>
    <t xml:space="preserve">Paušalna naknada - Slovenija</t>
  </si>
  <si>
    <t xml:space="preserve">712191/5</t>
  </si>
  <si>
    <t xml:space="preserve">Paušalna naknada - Srbija</t>
  </si>
  <si>
    <t xml:space="preserve">712191/6</t>
  </si>
  <si>
    <t xml:space="preserve">Paušalna naknada - Nizozemska</t>
  </si>
  <si>
    <t xml:space="preserve">Doprinos za zdravstveno osiguranje osobnim sredstvima (dobrovoljno osiguranje)</t>
  </si>
  <si>
    <t xml:space="preserve">IV NEPOREZNI PRIHODI</t>
  </si>
  <si>
    <t xml:space="preserve">Prihodi od pod.akt. i prih.od poz.teč.razlika</t>
  </si>
  <si>
    <t xml:space="preserve">Ostali prihodi od imovine</t>
  </si>
  <si>
    <t xml:space="preserve">Ostali prihodi od fin.i nematerijalne imovine</t>
  </si>
  <si>
    <t xml:space="preserve">Prih.od kamata na depozite u banci</t>
  </si>
  <si>
    <t xml:space="preserve">Prihodi od pozitivnih tečajnih razlika</t>
  </si>
  <si>
    <t xml:space="preserve">Nak. i pristo. i prih.od pružanja jav.usluga</t>
  </si>
  <si>
    <t xml:space="preserve">Prihodi od pružanja javnih usluga</t>
  </si>
  <si>
    <t xml:space="preserve">Prihodi od pružanja usluga građanima</t>
  </si>
  <si>
    <t xml:space="preserve">Prihodi od sopstvenih djelatnosti</t>
  </si>
  <si>
    <t xml:space="preserve">Vlastiti prihodi</t>
  </si>
  <si>
    <t xml:space="preserve">Vlastiti prih. prorač. koris.-partic.zdrav.ustan. i ljeka.</t>
  </si>
  <si>
    <t xml:space="preserve">722631/1</t>
  </si>
  <si>
    <t xml:space="preserve">Participacija zdravstvenih ustanova</t>
  </si>
  <si>
    <t xml:space="preserve">722631/2</t>
  </si>
  <si>
    <t xml:space="preserve">Participacija ljekarni</t>
  </si>
  <si>
    <t xml:space="preserve">Prihodi od participacije građana</t>
  </si>
  <si>
    <t xml:space="preserve">Neplanirane uplate</t>
  </si>
  <si>
    <t xml:space="preserve">Ostale neplanirane uplate</t>
  </si>
  <si>
    <t xml:space="preserve">Ostale neplanirane  uplate</t>
  </si>
  <si>
    <t xml:space="preserve">V TEKUĆI TRANSFERI</t>
  </si>
  <si>
    <t xml:space="preserve">Primljeni tekući transferi od ostalih razina vlasti</t>
  </si>
  <si>
    <t xml:space="preserve">Primljeni tekući transf.od županije</t>
  </si>
  <si>
    <t xml:space="preserve">B  RASHODI  I  KAPITALNI IZDACI</t>
  </si>
  <si>
    <t xml:space="preserve">Tabela 2</t>
  </si>
  <si>
    <t xml:space="preserve">I RASHODI I IZDACI (II + III + IV)</t>
  </si>
  <si>
    <t xml:space="preserve">II TEKUĆI  RASHODI</t>
  </si>
  <si>
    <t xml:space="preserve">Plaće i naknade troškova zaposlenih</t>
  </si>
  <si>
    <t xml:space="preserve">Bruto plaće</t>
  </si>
  <si>
    <t xml:space="preserve">Plaće i naknade po umanjenju doprinosa</t>
  </si>
  <si>
    <t xml:space="preserve">Plaće iz redovnog rada</t>
  </si>
  <si>
    <t xml:space="preserve">Naknada plaće za vrijeme bol. preko 42 dana</t>
  </si>
  <si>
    <t xml:space="preserve">Naknada plaće za vrijeme bolovanja</t>
  </si>
  <si>
    <t xml:space="preserve">Naknada plaće za vrijeme godišnji odmora</t>
  </si>
  <si>
    <t xml:space="preserve">Naknada plaće za vrijeme plaćenog odsustva</t>
  </si>
  <si>
    <t xml:space="preserve">Naknada plaće za državne i vjerske praznike</t>
  </si>
  <si>
    <t xml:space="preserve">Ostale naknade</t>
  </si>
  <si>
    <t xml:space="preserve">Doprinosi na teret zaposlenih</t>
  </si>
  <si>
    <t xml:space="preserve">Doprinosi za mirovinsko invalidsko osiguranje</t>
  </si>
  <si>
    <t xml:space="preserve">Doprinosi za zdravstveno osiguranje</t>
  </si>
  <si>
    <t xml:space="preserve">Doprinosi za zapošljavanje</t>
  </si>
  <si>
    <t xml:space="preserve">Naknade ispl. iznad iznosa utvrđ. propis.</t>
  </si>
  <si>
    <t xml:space="preserve">Nak.ispl.iznad propis.iznosa za jubil.nag.</t>
  </si>
  <si>
    <t xml:space="preserve">Naknade troškova zaposlenih</t>
  </si>
  <si>
    <t xml:space="preserve">Naknada za prijevoz i troškove smještaja</t>
  </si>
  <si>
    <t xml:space="preserve">Naknada za prijevoz s posla i na posao</t>
  </si>
  <si>
    <t xml:space="preserve">Naknade iz radnog odnosa</t>
  </si>
  <si>
    <t xml:space="preserve">Naknada za topli obrok tijekom rada</t>
  </si>
  <si>
    <t xml:space="preserve">Regres za godišnji odmor</t>
  </si>
  <si>
    <t xml:space="preserve">Otpremnine zbog odlaska u mirovinu</t>
  </si>
  <si>
    <t xml:space="preserve">Jubilarne nagrade, darovi djeci i sl.</t>
  </si>
  <si>
    <t xml:space="preserve">Pomoć u slučaju smrti</t>
  </si>
  <si>
    <t xml:space="preserve">Pomoć u slučaju ostalih bolesti</t>
  </si>
  <si>
    <t xml:space="preserve">Doprinosi poslodavca i ostali doprinosi</t>
  </si>
  <si>
    <t xml:space="preserve">Doprinosi poslodavca </t>
  </si>
  <si>
    <t xml:space="preserve">Doprinosi na teret poslodavca </t>
  </si>
  <si>
    <t xml:space="preserve">Doprinosi za MIO</t>
  </si>
  <si>
    <t xml:space="preserve">Izdaci za materijal sitan inventar i usluge</t>
  </si>
  <si>
    <t xml:space="preserve">Putni troškovi</t>
  </si>
  <si>
    <t xml:space="preserve">Putni troškovi u zemlji</t>
  </si>
  <si>
    <t xml:space="preserve">Putovanje, osobna vozila u zemlji</t>
  </si>
  <si>
    <t xml:space="preserve">Troškovi smještaja za služ. putov. u zemlji</t>
  </si>
  <si>
    <t xml:space="preserve">Troškovi dnevnica u zemlji</t>
  </si>
  <si>
    <t xml:space="preserve">Putni troškovi u inozemstvo</t>
  </si>
  <si>
    <t xml:space="preserve">Putovanje, osobna vozila u inozemstvu</t>
  </si>
  <si>
    <t xml:space="preserve">Troš.smještaja za službena putovanja u inoz.</t>
  </si>
  <si>
    <t xml:space="preserve">Troškovi dnevnica u inozemstvu</t>
  </si>
  <si>
    <t xml:space="preserve">Ostale naknade putnih i drugih troškova</t>
  </si>
  <si>
    <t xml:space="preserve">Izdaci za energiju</t>
  </si>
  <si>
    <t xml:space="preserve">Izdaci za električnu energiju</t>
  </si>
  <si>
    <t xml:space="preserve">Izdaci za centralno grijanje</t>
  </si>
  <si>
    <t xml:space="preserve">Izdaci za komunikaciju i komunalne usluge</t>
  </si>
  <si>
    <t xml:space="preserve">Izdaci za komunikaciju </t>
  </si>
  <si>
    <t xml:space="preserve">Izdaci za telefon</t>
  </si>
  <si>
    <t xml:space="preserve">Izdaci za internet</t>
  </si>
  <si>
    <t xml:space="preserve">Izdaci za mobilni telefon</t>
  </si>
  <si>
    <t xml:space="preserve">Poštanske usluge</t>
  </si>
  <si>
    <t xml:space="preserve">Usluge dostave</t>
  </si>
  <si>
    <t xml:space="preserve">Izdaci za komunalne usluge </t>
  </si>
  <si>
    <t xml:space="preserve">Izdaci za vodu i kanalizaciju</t>
  </si>
  <si>
    <t xml:space="preserve">Izdaci za usluge odvoza smeća</t>
  </si>
  <si>
    <t xml:space="preserve">Nabavka materijala i sitnog inventara</t>
  </si>
  <si>
    <t xml:space="preserve">Administrativni materijal i sitan inventar</t>
  </si>
  <si>
    <t xml:space="preserve">Izdaci za obrasce i papir</t>
  </si>
  <si>
    <t xml:space="preserve">Izdaci za kompjuterski materijal</t>
  </si>
  <si>
    <t xml:space="preserve">Materijal za dekoraciju službenih prostorija</t>
  </si>
  <si>
    <t xml:space="preserve">Sitan inventar</t>
  </si>
  <si>
    <t xml:space="preserve">Uredski materijal</t>
  </si>
  <si>
    <t xml:space="preserve">Izdaci za ostali administrativni materijal</t>
  </si>
  <si>
    <t xml:space="preserve">Medicinski i laboratoriski materijal</t>
  </si>
  <si>
    <t xml:space="preserve">Lijekovi s esencijalne liste</t>
  </si>
  <si>
    <t xml:space="preserve">Ostali materijali posebne namjene</t>
  </si>
  <si>
    <t xml:space="preserve">Materijal za čišćenje</t>
  </si>
  <si>
    <t xml:space="preserve">Izdaci za usluge prijevoza i goriva</t>
  </si>
  <si>
    <t xml:space="preserve">Gorivo za prijevoz</t>
  </si>
  <si>
    <t xml:space="preserve">Dizel</t>
  </si>
  <si>
    <t xml:space="preserve">Prijevozne usluge</t>
  </si>
  <si>
    <t xml:space="preserve">Registracija motornih vozila</t>
  </si>
  <si>
    <t xml:space="preserve">Unajmljivanje imovine, opreme i nem.imovine</t>
  </si>
  <si>
    <t xml:space="preserve">Unajmljivanje imovine</t>
  </si>
  <si>
    <t xml:space="preserve">Unajmljivanje prostora ili zgrada</t>
  </si>
  <si>
    <t xml:space="preserve">Izdaci za tekuće održavanje</t>
  </si>
  <si>
    <t xml:space="preserve">Materijal za popravke i održavanje</t>
  </si>
  <si>
    <t xml:space="preserve">Materijal za opravku i održavanje zgrada</t>
  </si>
  <si>
    <t xml:space="preserve">Materijal za opravku i održavanje opreme</t>
  </si>
  <si>
    <t xml:space="preserve">Usluge popravaka i održavanja</t>
  </si>
  <si>
    <t xml:space="preserve">Usluge popravaka i održavanja zgrada</t>
  </si>
  <si>
    <t xml:space="preserve">Usluge popravaka i održavanja opreme</t>
  </si>
  <si>
    <t xml:space="preserve">Usluge popravaka i održavanja vozila</t>
  </si>
  <si>
    <t xml:space="preserve">Izdaci osig.,bankar.usluga i usluga pl.prometa</t>
  </si>
  <si>
    <t xml:space="preserve">Izdaci osiguranja</t>
  </si>
  <si>
    <t xml:space="preserve">Osiguranje imovine</t>
  </si>
  <si>
    <t xml:space="preserve">Osiguranje vozila</t>
  </si>
  <si>
    <t xml:space="preserve">Osiguranje zaposlenih</t>
  </si>
  <si>
    <t xml:space="preserve">Usluge bankarskog i platnog prometa</t>
  </si>
  <si>
    <t xml:space="preserve">Izdaci bankarskih usluga</t>
  </si>
  <si>
    <t xml:space="preserve">Izdaci platnog prometa</t>
  </si>
  <si>
    <t xml:space="preserve">Izdaci za negativne tečajne razlike</t>
  </si>
  <si>
    <t xml:space="preserve">Ugovorene i druge posebne usluge</t>
  </si>
  <si>
    <t xml:space="preserve">Izdaci za informiranje</t>
  </si>
  <si>
    <t xml:space="preserve">Usluge tiskanja</t>
  </si>
  <si>
    <t xml:space="preserve">Usluge reprezentacije</t>
  </si>
  <si>
    <t xml:space="preserve">Usluge objavljivanja tendera i oglasa</t>
  </si>
  <si>
    <t xml:space="preserve">Usluge za stručno obrazovanje</t>
  </si>
  <si>
    <t xml:space="preserve">Usluge stručnog obrazovanja</t>
  </si>
  <si>
    <t xml:space="preserve">Stručne usluge</t>
  </si>
  <si>
    <t xml:space="preserve">Izdaci računovodstvenih i revizorskih usluga</t>
  </si>
  <si>
    <t xml:space="preserve">Pravne usluge</t>
  </si>
  <si>
    <t xml:space="preserve">Izdaci za hardverske i softverske usluge</t>
  </si>
  <si>
    <t xml:space="preserve">Troškovi odvjetnika u predmetima obvezne obrane</t>
  </si>
  <si>
    <t xml:space="preserve">Medicinske i laboratorijske usluge</t>
  </si>
  <si>
    <t xml:space="preserve">Primarna opća zdravstvena zaštita</t>
  </si>
  <si>
    <t xml:space="preserve">613941/1</t>
  </si>
  <si>
    <t xml:space="preserve">Primarna opća zdrav.zaš.u Županiji po ugov.</t>
  </si>
  <si>
    <t xml:space="preserve">613941/3</t>
  </si>
  <si>
    <t xml:space="preserve">Primarna zdrav.zaštite van Županije</t>
  </si>
  <si>
    <t xml:space="preserve">613941/4</t>
  </si>
  <si>
    <t xml:space="preserve">Primarna zdrav.zaštita u  Županiji-stvarni trošak</t>
  </si>
  <si>
    <t xml:space="preserve">Obiteljska medicina</t>
  </si>
  <si>
    <t xml:space="preserve">Konz.-spec.zdrav. zaštita izvan bolničke i bolničke razine</t>
  </si>
  <si>
    <t xml:space="preserve">Farmaceutske usluge</t>
  </si>
  <si>
    <t xml:space="preserve">Bolnička zdrav.zaštita sekundarne razine</t>
  </si>
  <si>
    <t xml:space="preserve">613945/1</t>
  </si>
  <si>
    <t xml:space="preserve">Usluge bolnič.zaštite u Županiji po ugovoru</t>
  </si>
  <si>
    <t xml:space="preserve">613945/3</t>
  </si>
  <si>
    <t xml:space="preserve">Usluge bolnič.zaštite u Županiji - stvarni trošak</t>
  </si>
  <si>
    <t xml:space="preserve">Bolnička zdravstvena zaštita tercijalnog nivoa</t>
  </si>
  <si>
    <t xml:space="preserve">613946/1</t>
  </si>
  <si>
    <t xml:space="preserve">Usluge boln.zaštite van Županije</t>
  </si>
  <si>
    <t xml:space="preserve">613946/2</t>
  </si>
  <si>
    <t xml:space="preserve">Usluge banjskog liječenja</t>
  </si>
  <si>
    <t xml:space="preserve">Javno zdravstvena djelatnost</t>
  </si>
  <si>
    <t xml:space="preserve">613947/2</t>
  </si>
  <si>
    <t xml:space="preserve">Javnozdravstvena djelatnost po ugovoru</t>
  </si>
  <si>
    <t xml:space="preserve">Usluge liječenja u inozemstvu</t>
  </si>
  <si>
    <t xml:space="preserve">613948/1</t>
  </si>
  <si>
    <t xml:space="preserve">Usluge liječenja u inozemstvu-upućivanje</t>
  </si>
  <si>
    <t xml:space="preserve">613948/2</t>
  </si>
  <si>
    <t xml:space="preserve">Usluge liječenja u inozemstvu- pauš. naknada</t>
  </si>
  <si>
    <t xml:space="preserve">613948/3</t>
  </si>
  <si>
    <t xml:space="preserve">Usluge liječenja u inozemstvu- stvarni traošak</t>
  </si>
  <si>
    <t xml:space="preserve">Ortopedske sprave i pomagala</t>
  </si>
  <si>
    <t xml:space="preserve">613949/306</t>
  </si>
  <si>
    <t xml:space="preserve">Proteze za donje ekstremitete</t>
  </si>
  <si>
    <t xml:space="preserve">613949/307</t>
  </si>
  <si>
    <t xml:space="preserve">Aparati za donje ekstremitete</t>
  </si>
  <si>
    <t xml:space="preserve">613949/308</t>
  </si>
  <si>
    <t xml:space="preserve">Ortopedske cipele</t>
  </si>
  <si>
    <t xml:space="preserve">613949/309</t>
  </si>
  <si>
    <t xml:space="preserve">Peronealni aparati (ortoze)</t>
  </si>
  <si>
    <t xml:space="preserve">613949/310</t>
  </si>
  <si>
    <t xml:space="preserve">Invalidska kolica</t>
  </si>
  <si>
    <t xml:space="preserve">613949/311</t>
  </si>
  <si>
    <t xml:space="preserve">Endoproteze</t>
  </si>
  <si>
    <t xml:space="preserve">613949/312</t>
  </si>
  <si>
    <t xml:space="preserve">ORL pomagala</t>
  </si>
  <si>
    <t xml:space="preserve">613949/313</t>
  </si>
  <si>
    <t xml:space="preserve">Sanit. sprave i pom. (stome, vrećice i dr.)</t>
  </si>
  <si>
    <t xml:space="preserve">613949/314</t>
  </si>
  <si>
    <t xml:space="preserve">Kardiovaskularna pomagala</t>
  </si>
  <si>
    <t xml:space="preserve">613949/315</t>
  </si>
  <si>
    <t xml:space="preserve">Silikonske proteze</t>
  </si>
  <si>
    <t xml:space="preserve">613949/316</t>
  </si>
  <si>
    <t xml:space="preserve">Pomagala za dijabetičare (iglice i trakice)</t>
  </si>
  <si>
    <t xml:space="preserve">613949/421</t>
  </si>
  <si>
    <t xml:space="preserve">Očna pomagala</t>
  </si>
  <si>
    <t xml:space="preserve">613949/438</t>
  </si>
  <si>
    <t xml:space="preserve">Ostala pomagala</t>
  </si>
  <si>
    <t xml:space="preserve">Zatezne kamate i troškovi spora</t>
  </si>
  <si>
    <t xml:space="preserve">Zatezne kamate</t>
  </si>
  <si>
    <t xml:space="preserve">Troškovi spora</t>
  </si>
  <si>
    <t xml:space="preserve">Izdaci po os.druge sam.djel.i pov.sam. rada</t>
  </si>
  <si>
    <t xml:space="preserve">Izdaci za rad komisija</t>
  </si>
  <si>
    <t xml:space="preserve">Izdaci rad članova Upravnog vijeća</t>
  </si>
  <si>
    <t xml:space="preserve">Ostali izdaci po osn.sam.rada (ugovori)</t>
  </si>
  <si>
    <t xml:space="preserve">Izdaci za por.i dop.od dr.sam.djelatnosti</t>
  </si>
  <si>
    <t xml:space="preserve">Vodna naknada od druge samos.djelatnosti</t>
  </si>
  <si>
    <t xml:space="preserve">Posebna nak.za zaštitu od prirod.i dr.nesreća</t>
  </si>
  <si>
    <t xml:space="preserve">Dop.za zdrav.osig.od druge samos.djelatnosti</t>
  </si>
  <si>
    <t xml:space="preserve">Dop.za MIO od druge samos.djelatnosti</t>
  </si>
  <si>
    <t xml:space="preserve">Porez na dohodak od druge sam.djelatnosti</t>
  </si>
  <si>
    <t xml:space="preserve">Ostale nespom.usluge i dadžbine</t>
  </si>
  <si>
    <t xml:space="preserve">Otpis neneplativih potraživanja</t>
  </si>
  <si>
    <t xml:space="preserve">Tekući transferi</t>
  </si>
  <si>
    <t xml:space="preserve">Tekući transferi drugim razinama vlasti</t>
  </si>
  <si>
    <t xml:space="preserve">Tekući transferi za zdravstvo</t>
  </si>
  <si>
    <t xml:space="preserve">Ostali transferi za zdravstvo</t>
  </si>
  <si>
    <t xml:space="preserve">614175/1</t>
  </si>
  <si>
    <t xml:space="preserve">Ostali trans. za zdrav. - pov. partic.zdr.us.</t>
  </si>
  <si>
    <t xml:space="preserve">Tekući transferi pojedincima</t>
  </si>
  <si>
    <t xml:space="preserve">Ostali tekući transferi pojedincima</t>
  </si>
  <si>
    <t xml:space="preserve">Ostali transferi pojed.-porodilj. naknada</t>
  </si>
  <si>
    <t xml:space="preserve">Transferi pojed.na području zdrav.osig.</t>
  </si>
  <si>
    <t xml:space="preserve">Naknada plaće: refund. bolov.preko 42 dana</t>
  </si>
  <si>
    <t xml:space="preserve">Nak. put.troš. i dnev.zbog ostvar.zdrav.zaš.</t>
  </si>
  <si>
    <t xml:space="preserve">Ostali transferi pojedincima</t>
  </si>
  <si>
    <t xml:space="preserve">Tekuću transferi neprof.organizacijama</t>
  </si>
  <si>
    <t xml:space="preserve">Transferi neprofitnim organizacijama</t>
  </si>
  <si>
    <t xml:space="preserve">Drugi tekući rashodi</t>
  </si>
  <si>
    <t xml:space="preserve">Naknade za povrat više ili pog. upl.sred.</t>
  </si>
  <si>
    <t xml:space="preserve">III KAPITALNI IZDACI</t>
  </si>
  <si>
    <t xml:space="preserve">Izdaci za nabavku stalnih sredstava</t>
  </si>
  <si>
    <t xml:space="preserve">Nabavka građevina</t>
  </si>
  <si>
    <t xml:space="preserve">Nabavka zgrada i stanova</t>
  </si>
  <si>
    <t xml:space="preserve">Nabavka opreme</t>
  </si>
  <si>
    <t xml:space="preserve">Uredska oprema</t>
  </si>
  <si>
    <t xml:space="preserve">Namještaj</t>
  </si>
  <si>
    <t xml:space="preserve">Kompjuterska oprema</t>
  </si>
  <si>
    <t xml:space="preserve">Oprema za prijenos podataka i glasa</t>
  </si>
  <si>
    <t xml:space="preserve">Ostale uredske mašine</t>
  </si>
  <si>
    <t xml:space="preserve">IV Tekuća pričuva</t>
  </si>
  <si>
    <t xml:space="preserve">ZAVOD ZDRAVSTVENOG OSIGURANJA</t>
  </si>
  <si>
    <t xml:space="preserve">ŽUPANIJE POSAVSKE</t>
  </si>
  <si>
    <t xml:space="preserve">ODŽAK</t>
  </si>
  <si>
    <t xml:space="preserve">U Odžaku ,</t>
  </si>
  <si>
    <t xml:space="preserve">02.09.2024.god.</t>
  </si>
  <si>
    <t xml:space="preserve">A) P R I H O D I</t>
  </si>
  <si>
    <t xml:space="preserve">B) R A S H O D I</t>
  </si>
  <si>
    <t xml:space="preserve">(A-B)R A Z L I KA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[$-101A]dd/mm/yyyy;@"/>
    <numFmt numFmtId="168" formatCode="[$-409]h:mm"/>
    <numFmt numFmtId="169" formatCode="#,##0"/>
    <numFmt numFmtId="170" formatCode="#,##0.00_ ;\-#,##0.00\ "/>
    <numFmt numFmtId="171" formatCode="0.00"/>
    <numFmt numFmtId="172" formatCode="_-* #,##0.00\ _k_n_-;\-* #,##0.00\ _k_n_-;_-* \-??\ _k_n_-;_-@_-"/>
    <numFmt numFmtId="173" formatCode="_-* #,##0.00&quot; kn&quot;_-;\-* #,##0.00&quot; kn&quot;_-;_-* \-??&quot; kn&quot;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  <charset val="238"/>
    </font>
    <font>
      <i val="true"/>
      <sz val="7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"/>
      <name val="Arial"/>
      <family val="2"/>
      <charset val="238"/>
    </font>
    <font>
      <i val="true"/>
      <sz val="9"/>
      <name val="Arial"/>
      <family val="2"/>
    </font>
    <font>
      <sz val="6"/>
      <name val="Arial"/>
      <family val="2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4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81" colorId="64" zoomScale="150" zoomScaleNormal="150" zoomScalePageLayoutView="100" workbookViewId="0">
      <selection pane="topLeft" activeCell="H102" activeCellId="0" sqref="H10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9.1"/>
    <col collapsed="false" customWidth="true" hidden="false" outlineLevel="0" max="3" min="3" style="1" width="13.1"/>
    <col collapsed="false" customWidth="true" hidden="false" outlineLevel="0" max="4" min="4" style="1" width="12.43"/>
    <col collapsed="false" customWidth="true" hidden="false" outlineLevel="0" max="5" min="5" style="1" width="13.55"/>
    <col collapsed="false" customWidth="true" hidden="false" outlineLevel="0" max="6" min="6" style="1" width="13.87"/>
    <col collapsed="false" customWidth="true" hidden="false" outlineLevel="0" max="7" min="7" style="1" width="11.55"/>
    <col collapsed="false" customWidth="true" hidden="false" outlineLevel="0" max="8" min="8" style="1" width="6.32"/>
    <col collapsed="false" customWidth="true" hidden="false" outlineLevel="0" max="9" min="9" style="1" width="6.1"/>
    <col collapsed="false" customWidth="true" hidden="false" outlineLevel="0" max="10" min="10" style="1" width="8.55"/>
    <col collapsed="false" customWidth="false" hidden="false" outlineLevel="0" max="257" min="11" style="1" width="9.1"/>
  </cols>
  <sheetData>
    <row r="1" customFormat="false" ht="11.4" hidden="false" customHeight="false" outlineLevel="0" collapsed="false">
      <c r="A1" s="2"/>
      <c r="B1" s="2"/>
      <c r="C1" s="2"/>
      <c r="D1" s="3"/>
      <c r="E1" s="3"/>
      <c r="F1" s="4"/>
      <c r="G1" s="5"/>
    </row>
    <row r="2" customFormat="false" ht="12" hidden="false" customHeight="false" outlineLevel="0" collapsed="false">
      <c r="A2" s="2"/>
      <c r="B2" s="2"/>
      <c r="C2" s="2"/>
      <c r="D2" s="3"/>
      <c r="E2" s="3"/>
      <c r="F2" s="6"/>
      <c r="G2" s="7"/>
      <c r="H2" s="8"/>
    </row>
    <row r="3" customFormat="false" ht="11.4" hidden="false" customHeight="false" outlineLevel="0" collapsed="false">
      <c r="A3" s="2"/>
      <c r="B3" s="2"/>
      <c r="C3" s="2"/>
      <c r="D3" s="3"/>
      <c r="E3" s="3"/>
      <c r="F3" s="6"/>
      <c r="H3" s="9"/>
    </row>
    <row r="4" customFormat="false" ht="11.4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1.4" hidden="false" customHeight="fals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</row>
    <row r="6" customFormat="false" ht="11.4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A7" s="11" t="s">
        <v>2</v>
      </c>
      <c r="E7" s="12"/>
      <c r="F7" s="13"/>
      <c r="I7" s="1" t="s">
        <v>3</v>
      </c>
    </row>
    <row r="8" s="20" customFormat="true" ht="10.2" hidden="false" customHeight="false" outlineLevel="0" collapsed="false">
      <c r="A8" s="14" t="s">
        <v>4</v>
      </c>
      <c r="B8" s="15"/>
      <c r="C8" s="16" t="s">
        <v>5</v>
      </c>
      <c r="D8" s="16" t="s">
        <v>6</v>
      </c>
      <c r="E8" s="17" t="s">
        <v>7</v>
      </c>
      <c r="F8" s="17" t="s">
        <v>8</v>
      </c>
      <c r="G8" s="18" t="s">
        <v>9</v>
      </c>
      <c r="H8" s="18" t="s">
        <v>10</v>
      </c>
      <c r="I8" s="19" t="s">
        <v>11</v>
      </c>
    </row>
    <row r="9" s="20" customFormat="true" ht="10.2" hidden="false" customHeight="false" outlineLevel="0" collapsed="false">
      <c r="A9" s="21" t="s">
        <v>12</v>
      </c>
      <c r="B9" s="22" t="s">
        <v>13</v>
      </c>
      <c r="C9" s="23" t="s">
        <v>14</v>
      </c>
      <c r="D9" s="23" t="s">
        <v>15</v>
      </c>
      <c r="E9" s="23" t="s">
        <v>16</v>
      </c>
      <c r="F9" s="23" t="s">
        <v>17</v>
      </c>
      <c r="G9" s="24" t="s">
        <v>18</v>
      </c>
      <c r="H9" s="24" t="s">
        <v>19</v>
      </c>
      <c r="I9" s="24" t="s">
        <v>20</v>
      </c>
    </row>
    <row r="10" customFormat="false" ht="11.4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6" t="n">
        <v>7</v>
      </c>
      <c r="H10" s="25" t="n">
        <v>8</v>
      </c>
      <c r="I10" s="25" t="n">
        <v>9</v>
      </c>
    </row>
    <row r="11" customFormat="false" ht="11.4" hidden="false" customHeight="false" outlineLevel="0" collapsed="false">
      <c r="A11" s="27"/>
      <c r="B11" s="28" t="s">
        <v>21</v>
      </c>
      <c r="C11" s="29" t="n">
        <f aca="false">C12</f>
        <v>21161728.03</v>
      </c>
      <c r="D11" s="29" t="n">
        <f aca="false">D12</f>
        <v>11098088.66</v>
      </c>
      <c r="E11" s="29" t="n">
        <f aca="false">E12</f>
        <v>22270000</v>
      </c>
      <c r="F11" s="29" t="n">
        <f aca="false">F12</f>
        <v>23000000</v>
      </c>
      <c r="G11" s="30" t="n">
        <f aca="false">F11-E11</f>
        <v>730000</v>
      </c>
      <c r="H11" s="31" t="n">
        <f aca="false">F11*100/E11</f>
        <v>103.28</v>
      </c>
      <c r="I11" s="31" t="n">
        <f aca="false">F11*100/F11</f>
        <v>100</v>
      </c>
    </row>
    <row r="12" s="11" customFormat="true" ht="12" hidden="false" customHeight="false" outlineLevel="0" collapsed="false">
      <c r="A12" s="27" t="n">
        <v>700000</v>
      </c>
      <c r="B12" s="28" t="s">
        <v>22</v>
      </c>
      <c r="C12" s="29" t="n">
        <f aca="false">C13+C36+C56</f>
        <v>21161728.03</v>
      </c>
      <c r="D12" s="29" t="n">
        <f aca="false">D13+D36+D56</f>
        <v>11098088.66</v>
      </c>
      <c r="E12" s="29" t="n">
        <f aca="false">E13+E36+E56</f>
        <v>22270000</v>
      </c>
      <c r="F12" s="29" t="n">
        <f aca="false">F13+F36+F56</f>
        <v>23000000</v>
      </c>
      <c r="G12" s="30" t="n">
        <f aca="false">F12-E12</f>
        <v>730000</v>
      </c>
      <c r="H12" s="31" t="n">
        <f aca="false">F12*100/E12</f>
        <v>103.28</v>
      </c>
      <c r="I12" s="31" t="n">
        <f aca="false">F12*100/F11</f>
        <v>100</v>
      </c>
    </row>
    <row r="13" s="11" customFormat="true" ht="12" hidden="false" customHeight="false" outlineLevel="0" collapsed="false">
      <c r="A13" s="27" t="n">
        <v>710000</v>
      </c>
      <c r="B13" s="28" t="s">
        <v>23</v>
      </c>
      <c r="C13" s="29" t="n">
        <f aca="false">C14</f>
        <v>19963363.61</v>
      </c>
      <c r="D13" s="29" t="n">
        <f aca="false">D14</f>
        <v>10454704.32</v>
      </c>
      <c r="E13" s="29" t="n">
        <f aca="false">E14</f>
        <v>20872000</v>
      </c>
      <c r="F13" s="29" t="n">
        <f aca="false">F14</f>
        <v>21572400</v>
      </c>
      <c r="G13" s="30" t="n">
        <f aca="false">F13-E13</f>
        <v>700400</v>
      </c>
      <c r="H13" s="31" t="n">
        <f aca="false">F13*100/E13</f>
        <v>103.36</v>
      </c>
      <c r="I13" s="31" t="n">
        <f aca="false">F13*100/F11</f>
        <v>93.79</v>
      </c>
    </row>
    <row r="14" s="11" customFormat="true" ht="12" hidden="false" customHeight="false" outlineLevel="0" collapsed="false">
      <c r="A14" s="27" t="n">
        <v>712000</v>
      </c>
      <c r="B14" s="28" t="s">
        <v>24</v>
      </c>
      <c r="C14" s="29" t="n">
        <f aca="false">C15</f>
        <v>19963363.61</v>
      </c>
      <c r="D14" s="29" t="n">
        <f aca="false">D15</f>
        <v>10454704.32</v>
      </c>
      <c r="E14" s="29" t="n">
        <f aca="false">E15</f>
        <v>20872000</v>
      </c>
      <c r="F14" s="29" t="n">
        <f aca="false">F15</f>
        <v>21572400</v>
      </c>
      <c r="G14" s="30" t="n">
        <f aca="false">F14-E14</f>
        <v>700400</v>
      </c>
      <c r="H14" s="31" t="n">
        <f aca="false">F14*100/E14</f>
        <v>103.36</v>
      </c>
      <c r="I14" s="31" t="n">
        <f aca="false">F14*100/F11</f>
        <v>93.79</v>
      </c>
      <c r="J14" s="32"/>
      <c r="K14" s="33"/>
    </row>
    <row r="15" s="11" customFormat="true" ht="12" hidden="false" customHeight="false" outlineLevel="0" collapsed="false">
      <c r="A15" s="27" t="n">
        <v>712100</v>
      </c>
      <c r="B15" s="28" t="s">
        <v>24</v>
      </c>
      <c r="C15" s="29" t="n">
        <f aca="false">C16+C22+C27</f>
        <v>19963363.61</v>
      </c>
      <c r="D15" s="29" t="n">
        <f aca="false">D16+D22+D27</f>
        <v>10454704.32</v>
      </c>
      <c r="E15" s="29" t="n">
        <f aca="false">E16+E22+E27</f>
        <v>20872000</v>
      </c>
      <c r="F15" s="29" t="n">
        <f aca="false">F16+F22+F27</f>
        <v>21572400</v>
      </c>
      <c r="G15" s="30" t="n">
        <f aca="false">F15-E15</f>
        <v>700400</v>
      </c>
      <c r="H15" s="31" t="n">
        <f aca="false">F15*100/E15</f>
        <v>103.36</v>
      </c>
      <c r="I15" s="31" t="n">
        <f aca="false">F15*100/F11</f>
        <v>93.79</v>
      </c>
      <c r="J15" s="33"/>
    </row>
    <row r="16" s="34" customFormat="true" ht="11.4" hidden="false" customHeight="false" outlineLevel="0" collapsed="false">
      <c r="A16" s="27" t="n">
        <v>712110</v>
      </c>
      <c r="B16" s="28" t="s">
        <v>25</v>
      </c>
      <c r="C16" s="29" t="n">
        <f aca="false">C17+C20+C21</f>
        <v>19116625.28</v>
      </c>
      <c r="D16" s="29" t="n">
        <f aca="false">D17+D20+D21</f>
        <v>9667322.59</v>
      </c>
      <c r="E16" s="29" t="n">
        <f aca="false">E17+E20+E21</f>
        <v>19375000</v>
      </c>
      <c r="F16" s="29" t="n">
        <f aca="false">F17+F20+F21</f>
        <v>20050000</v>
      </c>
      <c r="G16" s="30" t="n">
        <f aca="false">F16-E16</f>
        <v>675000</v>
      </c>
      <c r="H16" s="31" t="n">
        <f aca="false">F16*100/E16</f>
        <v>103.48</v>
      </c>
      <c r="I16" s="31" t="n">
        <f aca="false">F16*100/F11</f>
        <v>87.17</v>
      </c>
    </row>
    <row r="17" customFormat="false" ht="11.4" hidden="false" customHeight="false" outlineLevel="0" collapsed="false">
      <c r="A17" s="35" t="n">
        <v>712111</v>
      </c>
      <c r="B17" s="36" t="s">
        <v>26</v>
      </c>
      <c r="C17" s="37" t="n">
        <f aca="false">C18+C19</f>
        <v>18962855.53</v>
      </c>
      <c r="D17" s="37" t="n">
        <f aca="false">D18+D19</f>
        <v>9589985.34</v>
      </c>
      <c r="E17" s="37" t="n">
        <f aca="false">E18+E19</f>
        <v>19235000</v>
      </c>
      <c r="F17" s="37" t="n">
        <f aca="false">F18+F19</f>
        <v>19900000</v>
      </c>
      <c r="G17" s="38" t="n">
        <f aca="false">F17-E17</f>
        <v>665000</v>
      </c>
      <c r="H17" s="39" t="n">
        <f aca="false">F17*100/E17</f>
        <v>103.46</v>
      </c>
      <c r="I17" s="40" t="n">
        <f aca="false">F17*100/F11</f>
        <v>86.52</v>
      </c>
    </row>
    <row r="18" customFormat="false" ht="11.4" hidden="false" customHeight="false" outlineLevel="0" collapsed="false">
      <c r="A18" s="41" t="s">
        <v>27</v>
      </c>
      <c r="B18" s="42" t="s">
        <v>28</v>
      </c>
      <c r="C18" s="43" t="n">
        <v>18624007.57</v>
      </c>
      <c r="D18" s="43" t="n">
        <v>9431771.87</v>
      </c>
      <c r="E18" s="43" t="n">
        <v>18900000</v>
      </c>
      <c r="F18" s="43" t="n">
        <v>19550000</v>
      </c>
      <c r="G18" s="38" t="n">
        <f aca="false">F18-E18</f>
        <v>650000</v>
      </c>
      <c r="H18" s="39" t="n">
        <f aca="false">F18*100/E18</f>
        <v>103.44</v>
      </c>
      <c r="I18" s="40" t="n">
        <f aca="false">F18*100/F11</f>
        <v>85</v>
      </c>
      <c r="J18" s="44"/>
    </row>
    <row r="19" customFormat="false" ht="11.4" hidden="false" customHeight="false" outlineLevel="0" collapsed="false">
      <c r="A19" s="41" t="s">
        <v>29</v>
      </c>
      <c r="B19" s="42" t="s">
        <v>30</v>
      </c>
      <c r="C19" s="43" t="n">
        <v>338847.96</v>
      </c>
      <c r="D19" s="43" t="n">
        <v>158213.47</v>
      </c>
      <c r="E19" s="43" t="n">
        <v>335000</v>
      </c>
      <c r="F19" s="43" t="n">
        <v>350000</v>
      </c>
      <c r="G19" s="38" t="n">
        <f aca="false">F19-E19</f>
        <v>15000</v>
      </c>
      <c r="H19" s="39" t="n">
        <f aca="false">F19*100/E19</f>
        <v>104.48</v>
      </c>
      <c r="I19" s="40" t="n">
        <f aca="false">F19*100/F11</f>
        <v>1.52</v>
      </c>
    </row>
    <row r="20" customFormat="false" ht="11.4" hidden="false" customHeight="false" outlineLevel="0" collapsed="false">
      <c r="A20" s="41" t="n">
        <v>712115</v>
      </c>
      <c r="B20" s="42" t="s">
        <v>31</v>
      </c>
      <c r="C20" s="43" t="n">
        <v>70</v>
      </c>
      <c r="D20" s="43" t="n">
        <v>50</v>
      </c>
      <c r="E20" s="43" t="n">
        <v>0</v>
      </c>
      <c r="F20" s="43" t="n">
        <v>0</v>
      </c>
      <c r="G20" s="38" t="n">
        <f aca="false">F20-E20</f>
        <v>0</v>
      </c>
      <c r="H20" s="39" t="n">
        <v>0</v>
      </c>
      <c r="I20" s="40" t="n">
        <f aca="false">F20*100/F12</f>
        <v>0</v>
      </c>
    </row>
    <row r="21" customFormat="false" ht="14.25" hidden="false" customHeight="true" outlineLevel="0" collapsed="false">
      <c r="A21" s="41" t="n">
        <v>712116</v>
      </c>
      <c r="B21" s="45" t="s">
        <v>32</v>
      </c>
      <c r="C21" s="43" t="n">
        <v>153699.75</v>
      </c>
      <c r="D21" s="43" t="n">
        <v>77287.25</v>
      </c>
      <c r="E21" s="43" t="n">
        <v>140000</v>
      </c>
      <c r="F21" s="43" t="n">
        <v>150000</v>
      </c>
      <c r="G21" s="38" t="n">
        <f aca="false">F21-E21</f>
        <v>10000</v>
      </c>
      <c r="H21" s="39" t="n">
        <f aca="false">F21*100/E21</f>
        <v>107.14</v>
      </c>
      <c r="I21" s="40" t="n">
        <f aca="false">F21*100/F11</f>
        <v>0.65</v>
      </c>
    </row>
    <row r="22" s="34" customFormat="true" ht="14.25" hidden="false" customHeight="true" outlineLevel="0" collapsed="false">
      <c r="A22" s="27" t="n">
        <v>712130</v>
      </c>
      <c r="B22" s="46" t="s">
        <v>33</v>
      </c>
      <c r="C22" s="29" t="n">
        <f aca="false">C23+C24+C25+C26</f>
        <v>250699.94</v>
      </c>
      <c r="D22" s="29" t="n">
        <f aca="false">D23+D24+D25+D26</f>
        <v>113335.07</v>
      </c>
      <c r="E22" s="29" t="n">
        <f aca="false">E23+E24+E25+E26</f>
        <v>562000</v>
      </c>
      <c r="F22" s="29" t="n">
        <f aca="false">F23+F24+F25+F26</f>
        <v>517000</v>
      </c>
      <c r="G22" s="30" t="n">
        <f aca="false">F22-E22</f>
        <v>-45000</v>
      </c>
      <c r="H22" s="31" t="n">
        <f aca="false">F22*100/E22</f>
        <v>91.99</v>
      </c>
      <c r="I22" s="31" t="n">
        <f aca="false">F22*100/F11</f>
        <v>2.25</v>
      </c>
    </row>
    <row r="23" s="34" customFormat="true" ht="14.25" hidden="false" customHeight="true" outlineLevel="0" collapsed="false">
      <c r="A23" s="41" t="n">
        <v>712132</v>
      </c>
      <c r="B23" s="42" t="s">
        <v>34</v>
      </c>
      <c r="C23" s="43" t="n">
        <v>20953.8</v>
      </c>
      <c r="D23" s="43" t="n">
        <v>14670</v>
      </c>
      <c r="E23" s="43" t="n">
        <v>80000</v>
      </c>
      <c r="F23" s="43" t="n">
        <v>50000</v>
      </c>
      <c r="G23" s="38" t="n">
        <f aca="false">F23-E23</f>
        <v>-30000</v>
      </c>
      <c r="H23" s="39" t="n">
        <f aca="false">F23*100/E23</f>
        <v>62.5</v>
      </c>
      <c r="I23" s="40" t="n">
        <f aca="false">F23*100/F11</f>
        <v>0.22</v>
      </c>
    </row>
    <row r="24" s="34" customFormat="true" ht="14.25" hidden="false" customHeight="true" outlineLevel="0" collapsed="false">
      <c r="A24" s="41" t="n">
        <v>712133</v>
      </c>
      <c r="B24" s="42" t="s">
        <v>35</v>
      </c>
      <c r="C24" s="43" t="n">
        <v>182071.32</v>
      </c>
      <c r="D24" s="43" t="n">
        <v>98665.07</v>
      </c>
      <c r="E24" s="43" t="n">
        <v>230000</v>
      </c>
      <c r="F24" s="43" t="n">
        <v>215000</v>
      </c>
      <c r="G24" s="38" t="n">
        <f aca="false">F24-E24</f>
        <v>-15000</v>
      </c>
      <c r="H24" s="39" t="n">
        <f aca="false">F24*100/E24</f>
        <v>93.48</v>
      </c>
      <c r="I24" s="40" t="n">
        <f aca="false">F24*100/F11</f>
        <v>0.93</v>
      </c>
    </row>
    <row r="25" s="34" customFormat="true" ht="34.5" hidden="false" customHeight="true" outlineLevel="0" collapsed="false">
      <c r="A25" s="47" t="n">
        <v>712135</v>
      </c>
      <c r="B25" s="48" t="s">
        <v>36</v>
      </c>
      <c r="C25" s="43" t="n">
        <v>0</v>
      </c>
      <c r="D25" s="43" t="n">
        <v>0</v>
      </c>
      <c r="E25" s="43" t="n">
        <v>165000</v>
      </c>
      <c r="F25" s="43" t="n">
        <v>165000</v>
      </c>
      <c r="G25" s="38" t="n">
        <f aca="false">F25-E25</f>
        <v>0</v>
      </c>
      <c r="H25" s="39" t="n">
        <f aca="false">F25*100/E25</f>
        <v>100</v>
      </c>
      <c r="I25" s="40" t="n">
        <f aca="false">F25*100/F11</f>
        <v>0.72</v>
      </c>
    </row>
    <row r="26" customFormat="false" ht="34.2" hidden="false" customHeight="false" outlineLevel="0" collapsed="false">
      <c r="A26" s="47" t="n">
        <v>712136</v>
      </c>
      <c r="B26" s="49" t="s">
        <v>37</v>
      </c>
      <c r="C26" s="43" t="n">
        <v>47674.82</v>
      </c>
      <c r="D26" s="43" t="n">
        <v>0</v>
      </c>
      <c r="E26" s="43" t="n">
        <v>87000</v>
      </c>
      <c r="F26" s="43" t="n">
        <v>87000</v>
      </c>
      <c r="G26" s="38" t="n">
        <f aca="false">F26-E26</f>
        <v>0</v>
      </c>
      <c r="H26" s="39" t="n">
        <f aca="false">F26*100/E26</f>
        <v>100</v>
      </c>
      <c r="I26" s="40" t="n">
        <f aca="false">F26*100/F11</f>
        <v>0.38</v>
      </c>
    </row>
    <row r="27" s="34" customFormat="true" ht="11.4" hidden="false" customHeight="false" outlineLevel="0" collapsed="false">
      <c r="A27" s="27" t="n">
        <v>712190</v>
      </c>
      <c r="B27" s="28" t="s">
        <v>38</v>
      </c>
      <c r="C27" s="29" t="n">
        <f aca="false">C28+C35</f>
        <v>596038.39</v>
      </c>
      <c r="D27" s="29" t="n">
        <f aca="false">D28+D35</f>
        <v>674046.66</v>
      </c>
      <c r="E27" s="29" t="n">
        <f aca="false">E28+E35</f>
        <v>935000</v>
      </c>
      <c r="F27" s="29" t="n">
        <f aca="false">F28+F35</f>
        <v>1005400</v>
      </c>
      <c r="G27" s="30" t="n">
        <f aca="false">F27-E27</f>
        <v>70400</v>
      </c>
      <c r="H27" s="31" t="n">
        <f aca="false">F27*100/E27</f>
        <v>107.53</v>
      </c>
      <c r="I27" s="31" t="n">
        <f aca="false">F27*100/F11</f>
        <v>4.37</v>
      </c>
    </row>
    <row r="28" customFormat="false" ht="11.4" hidden="false" customHeight="false" outlineLevel="0" collapsed="false">
      <c r="A28" s="35" t="n">
        <v>712191</v>
      </c>
      <c r="B28" s="36" t="s">
        <v>39</v>
      </c>
      <c r="C28" s="37" t="n">
        <f aca="false">C29+C30+C31+C32+C33+C34</f>
        <v>437136.81</v>
      </c>
      <c r="D28" s="37" t="n">
        <f aca="false">D29+D30+D31+D32+D33+D34</f>
        <v>477275.25</v>
      </c>
      <c r="E28" s="37" t="n">
        <v>670000</v>
      </c>
      <c r="F28" s="37" t="n">
        <v>690000</v>
      </c>
      <c r="G28" s="38" t="n">
        <f aca="false">F28-E28</f>
        <v>20000</v>
      </c>
      <c r="H28" s="39" t="n">
        <f aca="false">F28*100/E28</f>
        <v>102.99</v>
      </c>
      <c r="I28" s="40" t="n">
        <f aca="false">F28*100/F11</f>
        <v>3</v>
      </c>
    </row>
    <row r="29" customFormat="false" ht="11.4" hidden="false" customHeight="false" outlineLevel="0" collapsed="false">
      <c r="A29" s="41" t="s">
        <v>40</v>
      </c>
      <c r="B29" s="42" t="s">
        <v>41</v>
      </c>
      <c r="C29" s="43" t="n">
        <v>108858.23</v>
      </c>
      <c r="D29" s="43" t="n">
        <v>95697.9</v>
      </c>
      <c r="E29" s="43" t="n">
        <v>0</v>
      </c>
      <c r="F29" s="43" t="n">
        <v>0</v>
      </c>
      <c r="G29" s="38" t="n">
        <f aca="false">F29-E29</f>
        <v>0</v>
      </c>
      <c r="H29" s="39" t="n">
        <v>0</v>
      </c>
      <c r="I29" s="40" t="n">
        <f aca="false">F29*100/F11</f>
        <v>0</v>
      </c>
    </row>
    <row r="30" customFormat="false" ht="11.4" hidden="false" customHeight="false" outlineLevel="0" collapsed="false">
      <c r="A30" s="41" t="s">
        <v>42</v>
      </c>
      <c r="B30" s="42" t="s">
        <v>43</v>
      </c>
      <c r="C30" s="43" t="n">
        <v>298282.54</v>
      </c>
      <c r="D30" s="43" t="n">
        <v>183624.63</v>
      </c>
      <c r="E30" s="43" t="n">
        <v>0</v>
      </c>
      <c r="F30" s="43" t="n">
        <v>0</v>
      </c>
      <c r="G30" s="38" t="n">
        <f aca="false">F30-E30</f>
        <v>0</v>
      </c>
      <c r="H30" s="39" t="n">
        <v>0</v>
      </c>
      <c r="I30" s="40" t="n">
        <f aca="false">F30*100/F11</f>
        <v>0</v>
      </c>
    </row>
    <row r="31" customFormat="false" ht="11.4" hidden="false" customHeight="false" outlineLevel="0" collapsed="false">
      <c r="A31" s="41" t="s">
        <v>44</v>
      </c>
      <c r="B31" s="42" t="s">
        <v>45</v>
      </c>
      <c r="C31" s="43" t="n">
        <v>0</v>
      </c>
      <c r="D31" s="43" t="n">
        <v>194712.28</v>
      </c>
      <c r="E31" s="43" t="n">
        <v>0</v>
      </c>
      <c r="F31" s="43" t="n">
        <v>0</v>
      </c>
      <c r="G31" s="38" t="n">
        <f aca="false">F31-E31</f>
        <v>0</v>
      </c>
      <c r="H31" s="39" t="n">
        <v>0</v>
      </c>
      <c r="I31" s="40" t="n">
        <f aca="false">F31*100/F11</f>
        <v>0</v>
      </c>
    </row>
    <row r="32" customFormat="false" ht="11.4" hidden="false" customHeight="false" outlineLevel="0" collapsed="false">
      <c r="A32" s="41" t="s">
        <v>46</v>
      </c>
      <c r="B32" s="42" t="s">
        <v>47</v>
      </c>
      <c r="C32" s="43" t="n">
        <v>6289.93</v>
      </c>
      <c r="D32" s="43" t="n">
        <v>0</v>
      </c>
      <c r="E32" s="43" t="n">
        <v>0</v>
      </c>
      <c r="F32" s="43" t="n">
        <v>0</v>
      </c>
      <c r="G32" s="38" t="n">
        <f aca="false">F32-E32</f>
        <v>0</v>
      </c>
      <c r="H32" s="39" t="n">
        <v>0</v>
      </c>
      <c r="I32" s="40" t="n">
        <f aca="false">F32*100/F11</f>
        <v>0</v>
      </c>
    </row>
    <row r="33" customFormat="false" ht="12" hidden="false" customHeight="true" outlineLevel="0" collapsed="false">
      <c r="A33" s="41" t="s">
        <v>48</v>
      </c>
      <c r="B33" s="42" t="s">
        <v>49</v>
      </c>
      <c r="C33" s="43" t="n">
        <v>0</v>
      </c>
      <c r="D33" s="43" t="n">
        <v>3240.44</v>
      </c>
      <c r="E33" s="43" t="n">
        <v>0</v>
      </c>
      <c r="F33" s="43" t="n">
        <v>0</v>
      </c>
      <c r="G33" s="38" t="n">
        <f aca="false">F33-E33</f>
        <v>0</v>
      </c>
      <c r="H33" s="39" t="n">
        <v>0</v>
      </c>
      <c r="I33" s="40" t="n">
        <f aca="false">F33*100/F10</f>
        <v>0</v>
      </c>
    </row>
    <row r="34" customFormat="false" ht="12" hidden="false" customHeight="true" outlineLevel="0" collapsed="false">
      <c r="A34" s="41" t="s">
        <v>50</v>
      </c>
      <c r="B34" s="42" t="s">
        <v>51</v>
      </c>
      <c r="C34" s="43" t="n">
        <v>23706.11</v>
      </c>
      <c r="D34" s="43" t="n">
        <v>0</v>
      </c>
      <c r="E34" s="43" t="n">
        <v>0</v>
      </c>
      <c r="F34" s="43" t="n">
        <v>0</v>
      </c>
      <c r="G34" s="38" t="n">
        <f aca="false">F34-E34</f>
        <v>0</v>
      </c>
      <c r="H34" s="39" t="n">
        <v>0</v>
      </c>
      <c r="I34" s="40" t="n">
        <f aca="false">F34*100/F11</f>
        <v>0</v>
      </c>
    </row>
    <row r="35" customFormat="false" ht="25.5" hidden="false" customHeight="true" outlineLevel="0" collapsed="false">
      <c r="A35" s="47" t="n">
        <v>712193</v>
      </c>
      <c r="B35" s="49" t="s">
        <v>52</v>
      </c>
      <c r="C35" s="43" t="n">
        <v>158901.58</v>
      </c>
      <c r="D35" s="43" t="n">
        <v>196771.41</v>
      </c>
      <c r="E35" s="43" t="n">
        <v>265000</v>
      </c>
      <c r="F35" s="43" t="n">
        <v>315400</v>
      </c>
      <c r="G35" s="38" t="n">
        <f aca="false">F35-E35</f>
        <v>50400</v>
      </c>
      <c r="H35" s="31" t="n">
        <f aca="false">F35*100/E35</f>
        <v>119.02</v>
      </c>
      <c r="I35" s="40" t="n">
        <f aca="false">F35*100/F11</f>
        <v>1.37</v>
      </c>
    </row>
    <row r="36" s="11" customFormat="true" ht="12" hidden="false" customHeight="false" outlineLevel="0" collapsed="false">
      <c r="A36" s="27" t="n">
        <v>720000</v>
      </c>
      <c r="B36" s="28" t="s">
        <v>53</v>
      </c>
      <c r="C36" s="29" t="n">
        <f aca="false">C37+C44</f>
        <v>804597.59</v>
      </c>
      <c r="D36" s="29" t="n">
        <f aca="false">D37+D44</f>
        <v>315656.67</v>
      </c>
      <c r="E36" s="29" t="n">
        <f aca="false">E37+E44</f>
        <v>798000</v>
      </c>
      <c r="F36" s="29" t="n">
        <f aca="false">F37+F44</f>
        <v>797600</v>
      </c>
      <c r="G36" s="30" t="n">
        <f aca="false">F36-E36</f>
        <v>-400</v>
      </c>
      <c r="H36" s="31" t="n">
        <f aca="false">F36*100/E36</f>
        <v>99.95</v>
      </c>
      <c r="I36" s="31" t="n">
        <f aca="false">F36*100/F11</f>
        <v>3.47</v>
      </c>
    </row>
    <row r="37" s="11" customFormat="true" ht="12" hidden="false" customHeight="false" outlineLevel="0" collapsed="false">
      <c r="A37" s="27" t="n">
        <v>721000</v>
      </c>
      <c r="B37" s="28" t="s">
        <v>54</v>
      </c>
      <c r="C37" s="29" t="n">
        <f aca="false">C38+C41</f>
        <v>173.85</v>
      </c>
      <c r="D37" s="29" t="n">
        <f aca="false">D38+D41</f>
        <v>100.93</v>
      </c>
      <c r="E37" s="29" t="n">
        <f aca="false">E38+E41</f>
        <v>200</v>
      </c>
      <c r="F37" s="29" t="n">
        <f aca="false">F38+F41</f>
        <v>200</v>
      </c>
      <c r="G37" s="30" t="n">
        <f aca="false">F37-E37</f>
        <v>0</v>
      </c>
      <c r="H37" s="31" t="n">
        <f aca="false">F37*100/E37</f>
        <v>100</v>
      </c>
      <c r="I37" s="31" t="n">
        <f aca="false">F37*100/F11</f>
        <v>0</v>
      </c>
    </row>
    <row r="38" s="11" customFormat="true" ht="12" hidden="false" customHeight="false" outlineLevel="0" collapsed="false">
      <c r="A38" s="27" t="n">
        <v>721200</v>
      </c>
      <c r="B38" s="28" t="s">
        <v>55</v>
      </c>
      <c r="C38" s="29" t="n">
        <f aca="false">C39</f>
        <v>152.62</v>
      </c>
      <c r="D38" s="29" t="n">
        <f aca="false">D39</f>
        <v>100.6</v>
      </c>
      <c r="E38" s="29" t="n">
        <f aca="false">E39</f>
        <v>150</v>
      </c>
      <c r="F38" s="29" t="n">
        <f aca="false">F39</f>
        <v>150</v>
      </c>
      <c r="G38" s="30" t="n">
        <f aca="false">F38-E38</f>
        <v>0</v>
      </c>
      <c r="H38" s="31" t="n">
        <f aca="false">F38*100/E38</f>
        <v>100</v>
      </c>
      <c r="I38" s="31" t="n">
        <f aca="false">F38*100/F11</f>
        <v>0</v>
      </c>
    </row>
    <row r="39" s="34" customFormat="true" ht="11.4" hidden="false" customHeight="false" outlineLevel="0" collapsed="false">
      <c r="A39" s="27" t="n">
        <v>721210</v>
      </c>
      <c r="B39" s="28" t="s">
        <v>56</v>
      </c>
      <c r="C39" s="29" t="n">
        <f aca="false">C40</f>
        <v>152.62</v>
      </c>
      <c r="D39" s="29" t="n">
        <f aca="false">D40</f>
        <v>100.6</v>
      </c>
      <c r="E39" s="29" t="n">
        <f aca="false">E40</f>
        <v>150</v>
      </c>
      <c r="F39" s="29" t="n">
        <f aca="false">F40</f>
        <v>150</v>
      </c>
      <c r="G39" s="30" t="n">
        <f aca="false">F39-E39</f>
        <v>0</v>
      </c>
      <c r="H39" s="31" t="n">
        <f aca="false">F39*100/E39</f>
        <v>100</v>
      </c>
      <c r="I39" s="31" t="n">
        <f aca="false">F39*100/F11</f>
        <v>0</v>
      </c>
    </row>
    <row r="40" customFormat="false" ht="11.4" hidden="false" customHeight="false" outlineLevel="0" collapsed="false">
      <c r="A40" s="41" t="n">
        <v>721211</v>
      </c>
      <c r="B40" s="42" t="s">
        <v>57</v>
      </c>
      <c r="C40" s="43" t="n">
        <v>152.62</v>
      </c>
      <c r="D40" s="43" t="n">
        <v>100.6</v>
      </c>
      <c r="E40" s="43" t="n">
        <v>150</v>
      </c>
      <c r="F40" s="43" t="n">
        <v>150</v>
      </c>
      <c r="G40" s="38" t="n">
        <f aca="false">F40-E40</f>
        <v>0</v>
      </c>
      <c r="H40" s="39" t="n">
        <f aca="false">F40*100/E40</f>
        <v>100</v>
      </c>
      <c r="I40" s="40" t="n">
        <f aca="false">F40*100/F11</f>
        <v>0</v>
      </c>
    </row>
    <row r="41" s="11" customFormat="true" ht="12" hidden="false" customHeight="false" outlineLevel="0" collapsed="false">
      <c r="A41" s="27" t="n">
        <v>721500</v>
      </c>
      <c r="B41" s="28" t="s">
        <v>58</v>
      </c>
      <c r="C41" s="29" t="n">
        <f aca="false">C42</f>
        <v>21.23</v>
      </c>
      <c r="D41" s="29" t="n">
        <f aca="false">D42</f>
        <v>0.33</v>
      </c>
      <c r="E41" s="29" t="n">
        <f aca="false">E42</f>
        <v>50</v>
      </c>
      <c r="F41" s="29" t="n">
        <f aca="false">F42</f>
        <v>50</v>
      </c>
      <c r="G41" s="30" t="n">
        <f aca="false">F41-E41</f>
        <v>0</v>
      </c>
      <c r="H41" s="31" t="n">
        <f aca="false">F41*100/E41</f>
        <v>100</v>
      </c>
      <c r="I41" s="31" t="n">
        <f aca="false">F41*100/F11</f>
        <v>0</v>
      </c>
    </row>
    <row r="42" s="34" customFormat="true" ht="11.4" hidden="false" customHeight="false" outlineLevel="0" collapsed="false">
      <c r="A42" s="27" t="n">
        <v>721510</v>
      </c>
      <c r="B42" s="28" t="s">
        <v>58</v>
      </c>
      <c r="C42" s="29" t="n">
        <f aca="false">C43</f>
        <v>21.23</v>
      </c>
      <c r="D42" s="29" t="n">
        <f aca="false">D43</f>
        <v>0.33</v>
      </c>
      <c r="E42" s="29" t="n">
        <f aca="false">E43</f>
        <v>50</v>
      </c>
      <c r="F42" s="29" t="n">
        <f aca="false">F43</f>
        <v>50</v>
      </c>
      <c r="G42" s="30" t="n">
        <f aca="false">F42-E42</f>
        <v>0</v>
      </c>
      <c r="H42" s="31" t="n">
        <f aca="false">F42*100/E42</f>
        <v>100</v>
      </c>
      <c r="I42" s="31" t="n">
        <f aca="false">F42*100/F11</f>
        <v>0</v>
      </c>
    </row>
    <row r="43" customFormat="false" ht="11.4" hidden="false" customHeight="false" outlineLevel="0" collapsed="false">
      <c r="A43" s="41" t="n">
        <v>721511</v>
      </c>
      <c r="B43" s="42" t="s">
        <v>58</v>
      </c>
      <c r="C43" s="43" t="n">
        <v>21.23</v>
      </c>
      <c r="D43" s="43" t="n">
        <v>0.33</v>
      </c>
      <c r="E43" s="43" t="n">
        <v>50</v>
      </c>
      <c r="F43" s="43" t="n">
        <v>50</v>
      </c>
      <c r="G43" s="38" t="n">
        <f aca="false">F43-E43</f>
        <v>0</v>
      </c>
      <c r="H43" s="39" t="n">
        <f aca="false">F43*100/E43</f>
        <v>100</v>
      </c>
      <c r="I43" s="40" t="n">
        <f aca="false">F43*100/F11</f>
        <v>0</v>
      </c>
    </row>
    <row r="44" s="11" customFormat="true" ht="12" hidden="false" customHeight="false" outlineLevel="0" collapsed="false">
      <c r="A44" s="27" t="n">
        <v>722000</v>
      </c>
      <c r="B44" s="28" t="s">
        <v>59</v>
      </c>
      <c r="C44" s="29" t="n">
        <f aca="false">C45+C53</f>
        <v>804423.74</v>
      </c>
      <c r="D44" s="29" t="n">
        <f aca="false">D45+D53</f>
        <v>315555.74</v>
      </c>
      <c r="E44" s="29" t="n">
        <f aca="false">E45+E53</f>
        <v>797800</v>
      </c>
      <c r="F44" s="29" t="n">
        <f aca="false">F45+F53</f>
        <v>797400</v>
      </c>
      <c r="G44" s="30" t="n">
        <f aca="false">F44-E44</f>
        <v>-400</v>
      </c>
      <c r="H44" s="31" t="n">
        <f aca="false">F44*100/E44</f>
        <v>99.95</v>
      </c>
      <c r="I44" s="31" t="n">
        <f aca="false">F44*100/F11</f>
        <v>3.47</v>
      </c>
    </row>
    <row r="45" s="52" customFormat="true" ht="12" hidden="false" customHeight="false" outlineLevel="0" collapsed="false">
      <c r="A45" s="27" t="n">
        <v>722600</v>
      </c>
      <c r="B45" s="50" t="s">
        <v>60</v>
      </c>
      <c r="C45" s="51" t="n">
        <f aca="false">C46+C48</f>
        <v>804393.74</v>
      </c>
      <c r="D45" s="51" t="n">
        <f aca="false">D46+D48</f>
        <v>315555.74</v>
      </c>
      <c r="E45" s="51" t="n">
        <f aca="false">E46+E48</f>
        <v>797800</v>
      </c>
      <c r="F45" s="51" t="n">
        <f aca="false">F46+F48</f>
        <v>797400</v>
      </c>
      <c r="G45" s="30" t="n">
        <f aca="false">F45-E45</f>
        <v>-400</v>
      </c>
      <c r="H45" s="31" t="n">
        <f aca="false">F45*100/E45</f>
        <v>99.95</v>
      </c>
      <c r="I45" s="31" t="n">
        <f aca="false">F45*100/F11</f>
        <v>3.47</v>
      </c>
    </row>
    <row r="46" s="53" customFormat="true" ht="11.4" hidden="false" customHeight="false" outlineLevel="0" collapsed="false">
      <c r="A46" s="27" t="n">
        <v>722610</v>
      </c>
      <c r="B46" s="50" t="s">
        <v>61</v>
      </c>
      <c r="C46" s="51" t="n">
        <f aca="false">C47</f>
        <v>415</v>
      </c>
      <c r="D46" s="51" t="n">
        <f aca="false">D47</f>
        <v>119</v>
      </c>
      <c r="E46" s="51" t="n">
        <f aca="false">E47</f>
        <v>800</v>
      </c>
      <c r="F46" s="51" t="n">
        <f aca="false">F47</f>
        <v>400</v>
      </c>
      <c r="G46" s="30" t="n">
        <f aca="false">F46-E46</f>
        <v>-400</v>
      </c>
      <c r="H46" s="31" t="n">
        <f aca="false">F46*100/E46</f>
        <v>50</v>
      </c>
      <c r="I46" s="31" t="n">
        <f aca="false">F46*100/F11</f>
        <v>0</v>
      </c>
    </row>
    <row r="47" customFormat="false" ht="11.4" hidden="false" customHeight="false" outlineLevel="0" collapsed="false">
      <c r="A47" s="41" t="n">
        <v>722611</v>
      </c>
      <c r="B47" s="42" t="s">
        <v>62</v>
      </c>
      <c r="C47" s="54" t="n">
        <v>415</v>
      </c>
      <c r="D47" s="54" t="n">
        <v>119</v>
      </c>
      <c r="E47" s="54" t="n">
        <v>800</v>
      </c>
      <c r="F47" s="54" t="n">
        <v>400</v>
      </c>
      <c r="G47" s="30" t="n">
        <f aca="false">F47-E47</f>
        <v>-400</v>
      </c>
      <c r="H47" s="39" t="n">
        <f aca="false">F47*100/E47</f>
        <v>50</v>
      </c>
      <c r="I47" s="39" t="n">
        <f aca="false">F47*100/F11</f>
        <v>0</v>
      </c>
    </row>
    <row r="48" customFormat="false" ht="11.4" hidden="false" customHeight="false" outlineLevel="0" collapsed="false">
      <c r="A48" s="27" t="n">
        <v>722630</v>
      </c>
      <c r="B48" s="28" t="s">
        <v>63</v>
      </c>
      <c r="C48" s="51" t="n">
        <f aca="false">C49+C52</f>
        <v>803978.74</v>
      </c>
      <c r="D48" s="51" t="n">
        <f aca="false">D49+D52</f>
        <v>315436.74</v>
      </c>
      <c r="E48" s="51" t="n">
        <f aca="false">E49+E52</f>
        <v>797000</v>
      </c>
      <c r="F48" s="51" t="n">
        <f aca="false">F49+F52</f>
        <v>797000</v>
      </c>
      <c r="G48" s="30" t="n">
        <f aca="false">F48-E48</f>
        <v>0</v>
      </c>
      <c r="H48" s="31" t="n">
        <f aca="false">F48*100/E48</f>
        <v>100</v>
      </c>
      <c r="I48" s="55" t="n">
        <f aca="false">F48*100/F11</f>
        <v>3.47</v>
      </c>
    </row>
    <row r="49" customFormat="false" ht="11.4" hidden="false" customHeight="false" outlineLevel="0" collapsed="false">
      <c r="A49" s="35" t="n">
        <v>722631</v>
      </c>
      <c r="B49" s="36" t="s">
        <v>64</v>
      </c>
      <c r="C49" s="56" t="n">
        <f aca="false">C50+C51</f>
        <v>748205.05</v>
      </c>
      <c r="D49" s="56" t="n">
        <f aca="false">D50+D51</f>
        <v>294156.28</v>
      </c>
      <c r="E49" s="56" t="n">
        <f aca="false">E50+E51</f>
        <v>750000</v>
      </c>
      <c r="F49" s="56" t="n">
        <f aca="false">F50+F51</f>
        <v>750000</v>
      </c>
      <c r="G49" s="57" t="n">
        <f aca="false">G50+G51</f>
        <v>0</v>
      </c>
      <c r="H49" s="39" t="n">
        <f aca="false">F49*100/E49</f>
        <v>100</v>
      </c>
      <c r="I49" s="39" t="n">
        <f aca="false">F49*100/F11</f>
        <v>3.26</v>
      </c>
    </row>
    <row r="50" customFormat="false" ht="11.4" hidden="false" customHeight="false" outlineLevel="0" collapsed="false">
      <c r="A50" s="58" t="s">
        <v>65</v>
      </c>
      <c r="B50" s="59" t="s">
        <v>66</v>
      </c>
      <c r="C50" s="57" t="n">
        <v>716880.05</v>
      </c>
      <c r="D50" s="57" t="n">
        <v>281669.28</v>
      </c>
      <c r="E50" s="57" t="n">
        <v>722000</v>
      </c>
      <c r="F50" s="57" t="n">
        <v>722000</v>
      </c>
      <c r="G50" s="38" t="n">
        <f aca="false">F50-E50</f>
        <v>0</v>
      </c>
      <c r="H50" s="39" t="n">
        <f aca="false">F50*100/E50</f>
        <v>100</v>
      </c>
      <c r="I50" s="39" t="n">
        <f aca="false">F50*100/F11</f>
        <v>3.14</v>
      </c>
    </row>
    <row r="51" customFormat="false" ht="11.4" hidden="false" customHeight="false" outlineLevel="0" collapsed="false">
      <c r="A51" s="58" t="s">
        <v>67</v>
      </c>
      <c r="B51" s="59" t="s">
        <v>68</v>
      </c>
      <c r="C51" s="57" t="n">
        <v>31325</v>
      </c>
      <c r="D51" s="57" t="n">
        <v>12487</v>
      </c>
      <c r="E51" s="57" t="n">
        <v>28000</v>
      </c>
      <c r="F51" s="57" t="n">
        <v>28000</v>
      </c>
      <c r="G51" s="38" t="n">
        <f aca="false">F51-E51</f>
        <v>0</v>
      </c>
      <c r="H51" s="39" t="n">
        <f aca="false">F51*100/E51</f>
        <v>100</v>
      </c>
      <c r="I51" s="39" t="n">
        <f aca="false">F51*100/F11</f>
        <v>0.12</v>
      </c>
    </row>
    <row r="52" customFormat="false" ht="11.4" hidden="false" customHeight="false" outlineLevel="0" collapsed="false">
      <c r="A52" s="41" t="n">
        <v>722636</v>
      </c>
      <c r="B52" s="42" t="s">
        <v>69</v>
      </c>
      <c r="C52" s="54" t="n">
        <v>55773.69</v>
      </c>
      <c r="D52" s="54" t="n">
        <v>21280.46</v>
      </c>
      <c r="E52" s="54" t="n">
        <v>47000</v>
      </c>
      <c r="F52" s="54" t="n">
        <v>47000</v>
      </c>
      <c r="G52" s="38" t="n">
        <f aca="false">F52-E52</f>
        <v>0</v>
      </c>
      <c r="H52" s="39" t="n">
        <f aca="false">F52*100/E52</f>
        <v>100</v>
      </c>
      <c r="I52" s="39" t="n">
        <f aca="false">F52*100/F11</f>
        <v>0.2</v>
      </c>
    </row>
    <row r="53" customFormat="false" ht="11.4" hidden="false" customHeight="false" outlineLevel="0" collapsed="false">
      <c r="A53" s="27" t="n">
        <v>722700</v>
      </c>
      <c r="B53" s="50" t="s">
        <v>70</v>
      </c>
      <c r="C53" s="51" t="n">
        <f aca="false">C54</f>
        <v>30</v>
      </c>
      <c r="D53" s="51" t="n">
        <f aca="false">D54</f>
        <v>0</v>
      </c>
      <c r="E53" s="51" t="n">
        <f aca="false">E54</f>
        <v>0</v>
      </c>
      <c r="F53" s="51" t="n">
        <f aca="false">F54</f>
        <v>0</v>
      </c>
      <c r="G53" s="30" t="n">
        <f aca="false">F53-E53</f>
        <v>0</v>
      </c>
      <c r="H53" s="39" t="n">
        <v>0</v>
      </c>
      <c r="I53" s="39" t="n">
        <f aca="false">F53*100/F12</f>
        <v>0</v>
      </c>
    </row>
    <row r="54" customFormat="false" ht="11.4" hidden="false" customHeight="false" outlineLevel="0" collapsed="false">
      <c r="A54" s="27" t="n">
        <v>722790</v>
      </c>
      <c r="B54" s="50" t="s">
        <v>71</v>
      </c>
      <c r="C54" s="51" t="n">
        <f aca="false">C55</f>
        <v>30</v>
      </c>
      <c r="D54" s="51" t="n">
        <f aca="false">D55</f>
        <v>0</v>
      </c>
      <c r="E54" s="51" t="n">
        <f aca="false">E55</f>
        <v>0</v>
      </c>
      <c r="F54" s="51" t="n">
        <f aca="false">F55</f>
        <v>0</v>
      </c>
      <c r="G54" s="30" t="n">
        <f aca="false">F54-E54</f>
        <v>0</v>
      </c>
      <c r="H54" s="39" t="n">
        <v>0</v>
      </c>
      <c r="I54" s="39" t="n">
        <f aca="false">F54*100/F13</f>
        <v>0</v>
      </c>
    </row>
    <row r="55" customFormat="false" ht="11.4" hidden="false" customHeight="false" outlineLevel="0" collapsed="false">
      <c r="A55" s="41" t="n">
        <v>722791</v>
      </c>
      <c r="B55" s="42" t="s">
        <v>72</v>
      </c>
      <c r="C55" s="54" t="n">
        <v>30</v>
      </c>
      <c r="D55" s="54" t="n">
        <v>0</v>
      </c>
      <c r="E55" s="54" t="n">
        <v>0</v>
      </c>
      <c r="F55" s="54" t="n">
        <v>0</v>
      </c>
      <c r="G55" s="30" t="n">
        <f aca="false">F55-E55</f>
        <v>0</v>
      </c>
      <c r="H55" s="39" t="n">
        <v>0</v>
      </c>
      <c r="I55" s="39" t="n">
        <f aca="false">F55*100/F14</f>
        <v>0</v>
      </c>
    </row>
    <row r="56" s="34" customFormat="true" ht="11.4" hidden="false" customHeight="false" outlineLevel="0" collapsed="false">
      <c r="A56" s="27" t="n">
        <v>730000</v>
      </c>
      <c r="B56" s="28" t="s">
        <v>73</v>
      </c>
      <c r="C56" s="29" t="n">
        <f aca="false">C57</f>
        <v>393766.83</v>
      </c>
      <c r="D56" s="29" t="n">
        <f aca="false">D57</f>
        <v>327727.67</v>
      </c>
      <c r="E56" s="29" t="n">
        <f aca="false">E57</f>
        <v>600000</v>
      </c>
      <c r="F56" s="29" t="n">
        <f aca="false">F57</f>
        <v>630000</v>
      </c>
      <c r="G56" s="30" t="n">
        <f aca="false">F56-E56</f>
        <v>30000</v>
      </c>
      <c r="H56" s="31" t="n">
        <f aca="false">F56*100/E56</f>
        <v>105</v>
      </c>
      <c r="I56" s="31" t="n">
        <f aca="false">F56*100/F11</f>
        <v>2.74</v>
      </c>
    </row>
    <row r="57" s="34" customFormat="true" ht="11.4" hidden="false" customHeight="false" outlineLevel="0" collapsed="false">
      <c r="A57" s="27" t="n">
        <v>732000</v>
      </c>
      <c r="B57" s="28" t="s">
        <v>74</v>
      </c>
      <c r="C57" s="29" t="n">
        <f aca="false">C58</f>
        <v>393766.83</v>
      </c>
      <c r="D57" s="29" t="n">
        <f aca="false">D58</f>
        <v>327727.67</v>
      </c>
      <c r="E57" s="29" t="n">
        <f aca="false">E58</f>
        <v>600000</v>
      </c>
      <c r="F57" s="29" t="n">
        <f aca="false">F58</f>
        <v>630000</v>
      </c>
      <c r="G57" s="30" t="n">
        <f aca="false">F57-E57</f>
        <v>30000</v>
      </c>
      <c r="H57" s="31" t="n">
        <f aca="false">F57*100/E57</f>
        <v>105</v>
      </c>
      <c r="I57" s="31" t="n">
        <f aca="false">F57*100/F11</f>
        <v>2.74</v>
      </c>
    </row>
    <row r="58" s="34" customFormat="true" ht="12" hidden="false" customHeight="false" outlineLevel="0" collapsed="false">
      <c r="A58" s="60" t="n">
        <v>732100</v>
      </c>
      <c r="B58" s="28" t="s">
        <v>74</v>
      </c>
      <c r="C58" s="51" t="n">
        <f aca="false">C59</f>
        <v>393766.83</v>
      </c>
      <c r="D58" s="51" t="n">
        <f aca="false">D59</f>
        <v>327727.67</v>
      </c>
      <c r="E58" s="51" t="n">
        <f aca="false">E59</f>
        <v>600000</v>
      </c>
      <c r="F58" s="51" t="n">
        <f aca="false">F59</f>
        <v>630000</v>
      </c>
      <c r="G58" s="30" t="n">
        <f aca="false">F58-E58</f>
        <v>30000</v>
      </c>
      <c r="H58" s="31" t="n">
        <f aca="false">F58*100/E58</f>
        <v>105</v>
      </c>
      <c r="I58" s="31" t="n">
        <f aca="false">F58*100/F11</f>
        <v>2.74</v>
      </c>
    </row>
    <row r="59" s="34" customFormat="true" ht="11.4" hidden="false" customHeight="false" outlineLevel="0" collapsed="false">
      <c r="A59" s="35" t="n">
        <v>732110</v>
      </c>
      <c r="B59" s="61" t="s">
        <v>74</v>
      </c>
      <c r="C59" s="51" t="n">
        <f aca="false">C60</f>
        <v>393766.83</v>
      </c>
      <c r="D59" s="51" t="n">
        <f aca="false">D60</f>
        <v>327727.67</v>
      </c>
      <c r="E59" s="51" t="n">
        <f aca="false">E60</f>
        <v>600000</v>
      </c>
      <c r="F59" s="51" t="n">
        <f aca="false">F60</f>
        <v>630000</v>
      </c>
      <c r="G59" s="30" t="n">
        <f aca="false">F59-E59</f>
        <v>30000</v>
      </c>
      <c r="H59" s="31" t="n">
        <f aca="false">F59*100/E59</f>
        <v>105</v>
      </c>
      <c r="I59" s="31" t="n">
        <f aca="false">F59*100/F11</f>
        <v>2.74</v>
      </c>
    </row>
    <row r="60" s="34" customFormat="true" ht="11.4" hidden="false" customHeight="false" outlineLevel="0" collapsed="false">
      <c r="A60" s="41" t="n">
        <v>732114</v>
      </c>
      <c r="B60" s="42" t="s">
        <v>75</v>
      </c>
      <c r="C60" s="54" t="n">
        <v>393766.83</v>
      </c>
      <c r="D60" s="54" t="n">
        <v>327727.67</v>
      </c>
      <c r="E60" s="54" t="n">
        <v>600000</v>
      </c>
      <c r="F60" s="54" t="n">
        <v>630000</v>
      </c>
      <c r="G60" s="38" t="n">
        <f aca="false">F60-E60</f>
        <v>30000</v>
      </c>
      <c r="H60" s="31" t="n">
        <f aca="false">F60*100/E60</f>
        <v>105</v>
      </c>
      <c r="I60" s="31" t="n">
        <f aca="false">F60*100/F11</f>
        <v>2.74</v>
      </c>
    </row>
    <row r="61" customFormat="false" ht="11.4" hidden="false" customHeight="false" outlineLevel="0" collapsed="false">
      <c r="A61" s="62"/>
      <c r="B61" s="63"/>
      <c r="C61" s="63"/>
      <c r="D61" s="63"/>
      <c r="E61" s="64"/>
      <c r="F61" s="64"/>
      <c r="G61" s="64"/>
      <c r="H61" s="65"/>
    </row>
  </sheetData>
  <mergeCells count="3">
    <mergeCell ref="A4:I4"/>
    <mergeCell ref="A5:I5"/>
    <mergeCell ref="A6:I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normal" topLeftCell="A128" colorId="64" zoomScale="140" zoomScaleNormal="140" zoomScalePageLayoutView="100" workbookViewId="0">
      <selection pane="topLeft" activeCell="A148" activeCellId="0" sqref="A1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36.88"/>
    <col collapsed="false" customWidth="true" hidden="false" outlineLevel="0" max="3" min="3" style="0" width="12.88"/>
    <col collapsed="false" customWidth="true" hidden="false" outlineLevel="0" max="5" min="4" style="0" width="13.43"/>
    <col collapsed="false" customWidth="true" hidden="false" outlineLevel="0" max="6" min="6" style="0" width="13.55"/>
    <col collapsed="false" customWidth="true" hidden="false" outlineLevel="0" max="7" min="7" style="0" width="13.33"/>
    <col collapsed="false" customWidth="true" hidden="false" outlineLevel="0" max="8" min="8" style="0" width="7.99"/>
    <col collapsed="false" customWidth="true" hidden="false" outlineLevel="0" max="9" min="9" style="0" width="6.87"/>
  </cols>
  <sheetData>
    <row r="1" customFormat="false" ht="13.2" hidden="false" customHeight="false" outlineLevel="0" collapsed="false">
      <c r="A1" s="66" t="s">
        <v>76</v>
      </c>
      <c r="B1" s="67"/>
      <c r="C1" s="68"/>
      <c r="D1" s="68"/>
      <c r="E1" s="69"/>
      <c r="F1" s="68"/>
      <c r="G1" s="70"/>
      <c r="H1" s="68"/>
      <c r="I1" s="71" t="s">
        <v>77</v>
      </c>
    </row>
    <row r="2" customFormat="false" ht="13.2" hidden="false" customHeight="false" outlineLevel="0" collapsed="false">
      <c r="A2" s="14" t="s">
        <v>4</v>
      </c>
      <c r="B2" s="15"/>
      <c r="C2" s="16" t="s">
        <v>5</v>
      </c>
      <c r="D2" s="16" t="s">
        <v>6</v>
      </c>
      <c r="E2" s="17" t="s">
        <v>7</v>
      </c>
      <c r="F2" s="17" t="s">
        <v>8</v>
      </c>
      <c r="G2" s="18" t="s">
        <v>9</v>
      </c>
      <c r="H2" s="18" t="s">
        <v>10</v>
      </c>
      <c r="I2" s="19" t="s">
        <v>11</v>
      </c>
    </row>
    <row r="3" customFormat="false" ht="13.2" hidden="false" customHeight="false" outlineLevel="0" collapsed="false">
      <c r="A3" s="21" t="s">
        <v>12</v>
      </c>
      <c r="B3" s="22" t="s">
        <v>13</v>
      </c>
      <c r="C3" s="23" t="s">
        <v>14</v>
      </c>
      <c r="D3" s="23" t="s">
        <v>15</v>
      </c>
      <c r="E3" s="23" t="s">
        <v>16</v>
      </c>
      <c r="F3" s="23" t="s">
        <v>17</v>
      </c>
      <c r="G3" s="24" t="s">
        <v>18</v>
      </c>
      <c r="H3" s="24" t="s">
        <v>19</v>
      </c>
      <c r="I3" s="24" t="s">
        <v>20</v>
      </c>
    </row>
    <row r="4" customFormat="false" ht="13.2" hidden="false" customHeight="false" outlineLevel="0" collapsed="false">
      <c r="A4" s="25" t="n">
        <v>1</v>
      </c>
      <c r="B4" s="25" t="n">
        <v>2</v>
      </c>
      <c r="C4" s="25" t="n">
        <v>3</v>
      </c>
      <c r="D4" s="25" t="n">
        <v>4</v>
      </c>
      <c r="E4" s="25" t="n">
        <v>5</v>
      </c>
      <c r="F4" s="25" t="n">
        <v>6</v>
      </c>
      <c r="G4" s="25" t="n">
        <v>7</v>
      </c>
      <c r="H4" s="25" t="n">
        <v>8</v>
      </c>
      <c r="I4" s="25" t="n">
        <v>9</v>
      </c>
    </row>
    <row r="5" customFormat="false" ht="13.2" hidden="false" customHeight="false" outlineLevel="0" collapsed="false">
      <c r="A5" s="72"/>
      <c r="B5" s="73" t="s">
        <v>78</v>
      </c>
      <c r="C5" s="74" t="n">
        <f aca="false">C6+C187+C199</f>
        <v>21164159.84</v>
      </c>
      <c r="D5" s="74" t="n">
        <f aca="false">D6+D187+D199</f>
        <v>10709249.25</v>
      </c>
      <c r="E5" s="74" t="n">
        <f aca="false">E6+E187+E199</f>
        <v>22260000</v>
      </c>
      <c r="F5" s="74" t="n">
        <f aca="false">F6+F187+F199</f>
        <v>22990000</v>
      </c>
      <c r="G5" s="30" t="n">
        <f aca="false">F5-E5</f>
        <v>730000</v>
      </c>
      <c r="H5" s="31" t="n">
        <f aca="false">F5*100/E5</f>
        <v>103.28</v>
      </c>
      <c r="I5" s="31" t="n">
        <f aca="false">F5*100/F5</f>
        <v>100</v>
      </c>
    </row>
    <row r="6" customFormat="false" ht="13.2" hidden="false" customHeight="false" outlineLevel="0" collapsed="false">
      <c r="A6" s="72" t="n">
        <v>610000</v>
      </c>
      <c r="B6" s="73" t="s">
        <v>79</v>
      </c>
      <c r="C6" s="74" t="n">
        <f aca="false">C7+C34+C41+C168</f>
        <v>20962580.79</v>
      </c>
      <c r="D6" s="74" t="n">
        <f aca="false">D7+D34+D41+D168</f>
        <v>10708413.25</v>
      </c>
      <c r="E6" s="74" t="n">
        <f aca="false">E7+E34+E41+E168</f>
        <v>22197000</v>
      </c>
      <c r="F6" s="74" t="n">
        <f aca="false">F7+F34+F41+F168</f>
        <v>22924000</v>
      </c>
      <c r="G6" s="30" t="n">
        <f aca="false">F6-E6</f>
        <v>727000</v>
      </c>
      <c r="H6" s="31" t="n">
        <f aca="false">F6*100/E6</f>
        <v>103.28</v>
      </c>
      <c r="I6" s="31" t="n">
        <f aca="false">F6*100/F5</f>
        <v>99.71</v>
      </c>
    </row>
    <row r="7" customFormat="false" ht="13.2" hidden="false" customHeight="false" outlineLevel="0" collapsed="false">
      <c r="A7" s="72" t="n">
        <v>611000</v>
      </c>
      <c r="B7" s="73" t="s">
        <v>80</v>
      </c>
      <c r="C7" s="74" t="n">
        <f aca="false">C8+C23</f>
        <v>1055275.73</v>
      </c>
      <c r="D7" s="74" t="n">
        <f aca="false">D8+D23</f>
        <v>539587.56</v>
      </c>
      <c r="E7" s="74" t="n">
        <f aca="false">E8+E23</f>
        <v>1208000</v>
      </c>
      <c r="F7" s="74" t="n">
        <f aca="false">F8+F23</f>
        <v>1163900</v>
      </c>
      <c r="G7" s="30" t="n">
        <f aca="false">F7-E7</f>
        <v>-44100</v>
      </c>
      <c r="H7" s="31" t="n">
        <f aca="false">F7*100/E7</f>
        <v>96.35</v>
      </c>
      <c r="I7" s="31" t="n">
        <f aca="false">F7*100/F5</f>
        <v>5.06</v>
      </c>
    </row>
    <row r="8" customFormat="false" ht="13.2" hidden="false" customHeight="false" outlineLevel="0" collapsed="false">
      <c r="A8" s="72" t="n">
        <v>611100</v>
      </c>
      <c r="B8" s="73" t="s">
        <v>81</v>
      </c>
      <c r="C8" s="74" t="n">
        <f aca="false">C9+C17+C21</f>
        <v>880170.12</v>
      </c>
      <c r="D8" s="74" t="n">
        <f aca="false">D9+D17+D21</f>
        <v>448827.81</v>
      </c>
      <c r="E8" s="74" t="n">
        <f aca="false">E9+E17+E21</f>
        <v>965100</v>
      </c>
      <c r="F8" s="74" t="n">
        <f aca="false">F9+F17+F21</f>
        <v>935600</v>
      </c>
      <c r="G8" s="30" t="n">
        <f aca="false">F8-E8</f>
        <v>-29500</v>
      </c>
      <c r="H8" s="31" t="n">
        <f aca="false">F8*100/E8</f>
        <v>96.94</v>
      </c>
      <c r="I8" s="31" t="n">
        <f aca="false">F8*100/F5</f>
        <v>4.07</v>
      </c>
    </row>
    <row r="9" customFormat="false" ht="13.2" hidden="false" customHeight="false" outlineLevel="0" collapsed="false">
      <c r="A9" s="72" t="n">
        <v>611110</v>
      </c>
      <c r="B9" s="73" t="s">
        <v>82</v>
      </c>
      <c r="C9" s="75" t="n">
        <f aca="false">C10+C11+C12+C13+C14+C15+C16</f>
        <v>597531.48</v>
      </c>
      <c r="D9" s="75" t="n">
        <f aca="false">D10+D11+D12+D13+D14+D15+D16</f>
        <v>306781.08</v>
      </c>
      <c r="E9" s="75" t="n">
        <f aca="false">E10+E11+E12+E13+E14+E15+E16</f>
        <v>662050</v>
      </c>
      <c r="F9" s="75" t="n">
        <f aca="false">F10+F11+F12+F13+F14+F15+F16</f>
        <v>641500</v>
      </c>
      <c r="G9" s="38" t="n">
        <f aca="false">F9-E9</f>
        <v>-20550</v>
      </c>
      <c r="H9" s="31" t="n">
        <f aca="false">F9*100/E9</f>
        <v>96.9</v>
      </c>
      <c r="I9" s="31" t="n">
        <f aca="false">F9*100/F5</f>
        <v>2.79</v>
      </c>
    </row>
    <row r="10" customFormat="false" ht="13.2" hidden="false" customHeight="false" outlineLevel="0" collapsed="false">
      <c r="A10" s="76" t="n">
        <v>611111</v>
      </c>
      <c r="B10" s="49" t="s">
        <v>83</v>
      </c>
      <c r="C10" s="77" t="n">
        <v>499398.81</v>
      </c>
      <c r="D10" s="77" t="n">
        <v>253277.92</v>
      </c>
      <c r="E10" s="77" t="n">
        <v>551650</v>
      </c>
      <c r="F10" s="77" t="n">
        <v>531100</v>
      </c>
      <c r="G10" s="38" t="n">
        <f aca="false">F10-E10</f>
        <v>-20550</v>
      </c>
      <c r="H10" s="39" t="n">
        <f aca="false">F10*100/E10</f>
        <v>96.27</v>
      </c>
      <c r="I10" s="40" t="n">
        <f aca="false">F10*100/F5</f>
        <v>2.31</v>
      </c>
    </row>
    <row r="11" customFormat="false" ht="13.2" hidden="false" customHeight="false" outlineLevel="0" collapsed="false">
      <c r="A11" s="76" t="n">
        <v>611113</v>
      </c>
      <c r="B11" s="49" t="s">
        <v>84</v>
      </c>
      <c r="C11" s="77" t="n">
        <v>0</v>
      </c>
      <c r="D11" s="77" t="n">
        <v>212.16</v>
      </c>
      <c r="E11" s="77" t="n">
        <v>3700</v>
      </c>
      <c r="F11" s="77" t="n">
        <v>3700</v>
      </c>
      <c r="G11" s="38" t="n">
        <f aca="false">F11-E11</f>
        <v>0</v>
      </c>
      <c r="H11" s="39" t="n">
        <f aca="false">F11*100/E11</f>
        <v>100</v>
      </c>
      <c r="I11" s="78" t="n">
        <f aca="false">F11*100/F5</f>
        <v>0.02</v>
      </c>
    </row>
    <row r="12" customFormat="false" ht="13.2" hidden="false" customHeight="false" outlineLevel="0" collapsed="false">
      <c r="A12" s="76" t="n">
        <v>611114</v>
      </c>
      <c r="B12" s="49" t="s">
        <v>85</v>
      </c>
      <c r="C12" s="77" t="n">
        <v>15723.12</v>
      </c>
      <c r="D12" s="77" t="n">
        <v>4813.76</v>
      </c>
      <c r="E12" s="77" t="n">
        <v>12000</v>
      </c>
      <c r="F12" s="77" t="n">
        <v>12000</v>
      </c>
      <c r="G12" s="38" t="n">
        <f aca="false">F12-E12</f>
        <v>0</v>
      </c>
      <c r="H12" s="39" t="n">
        <f aca="false">F12*100/E12</f>
        <v>100</v>
      </c>
      <c r="I12" s="40" t="n">
        <f aca="false">F12*100/F5</f>
        <v>0.05</v>
      </c>
    </row>
    <row r="13" customFormat="false" ht="14.1" hidden="false" customHeight="true" outlineLevel="0" collapsed="false">
      <c r="A13" s="76" t="n">
        <v>611115</v>
      </c>
      <c r="B13" s="49" t="s">
        <v>86</v>
      </c>
      <c r="C13" s="77" t="n">
        <v>42477.59</v>
      </c>
      <c r="D13" s="77" t="n">
        <v>16979.24</v>
      </c>
      <c r="E13" s="77" t="n">
        <v>41500</v>
      </c>
      <c r="F13" s="77" t="n">
        <v>41500</v>
      </c>
      <c r="G13" s="38" t="n">
        <f aca="false">F13-E13</f>
        <v>0</v>
      </c>
      <c r="H13" s="39" t="n">
        <f aca="false">F13*100/E13</f>
        <v>100</v>
      </c>
      <c r="I13" s="40" t="n">
        <f aca="false">F13*100/F5</f>
        <v>0.18</v>
      </c>
    </row>
    <row r="14" customFormat="false" ht="14.4" hidden="false" customHeight="true" outlineLevel="0" collapsed="false">
      <c r="A14" s="76" t="n">
        <v>611116</v>
      </c>
      <c r="B14" s="49" t="s">
        <v>87</v>
      </c>
      <c r="C14" s="77" t="n">
        <v>1753.11</v>
      </c>
      <c r="D14" s="77" t="n">
        <v>10646.54</v>
      </c>
      <c r="E14" s="77" t="n">
        <v>19200</v>
      </c>
      <c r="F14" s="77" t="n">
        <v>19200</v>
      </c>
      <c r="G14" s="38" t="n">
        <f aca="false">F14-E14</f>
        <v>0</v>
      </c>
      <c r="H14" s="39" t="n">
        <f aca="false">F14*100/E14</f>
        <v>100</v>
      </c>
      <c r="I14" s="40" t="n">
        <f aca="false">F14*100/F5</f>
        <v>0.08</v>
      </c>
    </row>
    <row r="15" customFormat="false" ht="12.9" hidden="false" customHeight="true" outlineLevel="0" collapsed="false">
      <c r="A15" s="76" t="n">
        <v>611117</v>
      </c>
      <c r="B15" s="49" t="s">
        <v>88</v>
      </c>
      <c r="C15" s="77" t="n">
        <v>23318.85</v>
      </c>
      <c r="D15" s="77" t="n">
        <v>11321.46</v>
      </c>
      <c r="E15" s="77" t="n">
        <v>20000</v>
      </c>
      <c r="F15" s="77" t="n">
        <v>20000</v>
      </c>
      <c r="G15" s="38" t="n">
        <f aca="false">F15-E15</f>
        <v>0</v>
      </c>
      <c r="H15" s="39" t="n">
        <f aca="false">F15*100/E15</f>
        <v>100</v>
      </c>
      <c r="I15" s="40" t="n">
        <f aca="false">F15*100/F5</f>
        <v>0.09</v>
      </c>
    </row>
    <row r="16" customFormat="false" ht="13.2" hidden="false" customHeight="false" outlineLevel="0" collapsed="false">
      <c r="A16" s="76" t="n">
        <v>611119</v>
      </c>
      <c r="B16" s="49" t="s">
        <v>89</v>
      </c>
      <c r="C16" s="77" t="n">
        <v>14860</v>
      </c>
      <c r="D16" s="77" t="n">
        <v>9530</v>
      </c>
      <c r="E16" s="77" t="n">
        <v>14000</v>
      </c>
      <c r="F16" s="77" t="n">
        <v>14000</v>
      </c>
      <c r="G16" s="38" t="n">
        <f aca="false">F16-E16</f>
        <v>0</v>
      </c>
      <c r="H16" s="39" t="n">
        <f aca="false">F16*100/E16</f>
        <v>100</v>
      </c>
      <c r="I16" s="40" t="n">
        <f aca="false">F16*100/F5</f>
        <v>0.06</v>
      </c>
    </row>
    <row r="17" customFormat="false" ht="13.2" hidden="false" customHeight="false" outlineLevel="0" collapsed="false">
      <c r="A17" s="72" t="n">
        <v>611130</v>
      </c>
      <c r="B17" s="73" t="s">
        <v>90</v>
      </c>
      <c r="C17" s="74" t="n">
        <f aca="false">C18+C19+C20</f>
        <v>272852.89</v>
      </c>
      <c r="D17" s="74" t="n">
        <f aca="false">D18+D19+D20</f>
        <v>139136.73</v>
      </c>
      <c r="E17" s="74" t="n">
        <f aca="false">E18+E19+E20</f>
        <v>299250</v>
      </c>
      <c r="F17" s="74" t="n">
        <f aca="false">F18+F19+F20</f>
        <v>289400</v>
      </c>
      <c r="G17" s="30" t="n">
        <f aca="false">F17-E17</f>
        <v>-9850</v>
      </c>
      <c r="H17" s="31" t="n">
        <f aca="false">F17*100/E17</f>
        <v>96.71</v>
      </c>
      <c r="I17" s="79" t="n">
        <f aca="false">F17*100/F5</f>
        <v>1.26</v>
      </c>
    </row>
    <row r="18" customFormat="false" ht="14.1" hidden="false" customHeight="true" outlineLevel="0" collapsed="false">
      <c r="A18" s="76" t="n">
        <v>611131</v>
      </c>
      <c r="B18" s="49" t="s">
        <v>91</v>
      </c>
      <c r="C18" s="77" t="n">
        <v>149628.86</v>
      </c>
      <c r="D18" s="77" t="n">
        <v>76300.74</v>
      </c>
      <c r="E18" s="77" t="n">
        <v>164100</v>
      </c>
      <c r="F18" s="77" t="n">
        <v>158700</v>
      </c>
      <c r="G18" s="38" t="n">
        <f aca="false">F18-E18</f>
        <v>-5400</v>
      </c>
      <c r="H18" s="39" t="n">
        <f aca="false">F18*100/E18</f>
        <v>96.71</v>
      </c>
      <c r="I18" s="40" t="n">
        <f aca="false">F18*100/F5</f>
        <v>0.69</v>
      </c>
    </row>
    <row r="19" customFormat="false" ht="13.2" hidden="false" customHeight="false" outlineLevel="0" collapsed="false">
      <c r="A19" s="76" t="n">
        <v>611132</v>
      </c>
      <c r="B19" s="49" t="s">
        <v>92</v>
      </c>
      <c r="C19" s="77" t="n">
        <v>110021.37</v>
      </c>
      <c r="D19" s="77" t="n">
        <v>56103.57</v>
      </c>
      <c r="E19" s="77" t="n">
        <v>120650</v>
      </c>
      <c r="F19" s="77" t="n">
        <v>116700</v>
      </c>
      <c r="G19" s="38" t="n">
        <f aca="false">F19-E19</f>
        <v>-3950</v>
      </c>
      <c r="H19" s="39" t="n">
        <f aca="false">F19*100/E19</f>
        <v>96.73</v>
      </c>
      <c r="I19" s="40" t="n">
        <f aca="false">F19*100/F5</f>
        <v>0.51</v>
      </c>
    </row>
    <row r="20" customFormat="false" ht="13.2" hidden="false" customHeight="false" outlineLevel="0" collapsed="false">
      <c r="A20" s="76" t="n">
        <v>611133</v>
      </c>
      <c r="B20" s="49" t="s">
        <v>93</v>
      </c>
      <c r="C20" s="77" t="n">
        <v>13202.66</v>
      </c>
      <c r="D20" s="77" t="n">
        <v>6732.42</v>
      </c>
      <c r="E20" s="77" t="n">
        <v>14500</v>
      </c>
      <c r="F20" s="77" t="n">
        <v>14000</v>
      </c>
      <c r="G20" s="38" t="n">
        <f aca="false">F20-E20</f>
        <v>-500</v>
      </c>
      <c r="H20" s="39" t="n">
        <f aca="false">F20*100/E20</f>
        <v>96.55</v>
      </c>
      <c r="I20" s="40" t="n">
        <f aca="false">F20*100/F5</f>
        <v>0.06</v>
      </c>
    </row>
    <row r="21" customFormat="false" ht="13.2" hidden="false" customHeight="false" outlineLevel="0" collapsed="false">
      <c r="A21" s="72" t="n">
        <v>611150</v>
      </c>
      <c r="B21" s="73" t="s">
        <v>94</v>
      </c>
      <c r="C21" s="74" t="n">
        <f aca="false">C22</f>
        <v>9785.75</v>
      </c>
      <c r="D21" s="74" t="n">
        <f aca="false">D22</f>
        <v>2910</v>
      </c>
      <c r="E21" s="74" t="n">
        <f aca="false">E22</f>
        <v>3800</v>
      </c>
      <c r="F21" s="74" t="n">
        <f aca="false">F22</f>
        <v>4700</v>
      </c>
      <c r="G21" s="30" t="n">
        <f aca="false">F21-E21</f>
        <v>900</v>
      </c>
      <c r="H21" s="31" t="n">
        <f aca="false">F21*100/E21</f>
        <v>123.68</v>
      </c>
      <c r="I21" s="79" t="n">
        <f aca="false">F21*100/F5</f>
        <v>0.02</v>
      </c>
    </row>
    <row r="22" customFormat="false" ht="13.5" hidden="false" customHeight="true" outlineLevel="0" collapsed="false">
      <c r="A22" s="76" t="n">
        <v>611155</v>
      </c>
      <c r="B22" s="49" t="s">
        <v>95</v>
      </c>
      <c r="C22" s="77" t="n">
        <v>9785.75</v>
      </c>
      <c r="D22" s="77" t="n">
        <v>2910</v>
      </c>
      <c r="E22" s="77" t="n">
        <v>3800</v>
      </c>
      <c r="F22" s="77" t="n">
        <v>4700</v>
      </c>
      <c r="G22" s="38" t="n">
        <f aca="false">F22-E22</f>
        <v>900</v>
      </c>
      <c r="H22" s="39" t="n">
        <f aca="false">F22*100/E22</f>
        <v>123.68</v>
      </c>
      <c r="I22" s="40" t="n">
        <f aca="false">F22*100/F5</f>
        <v>0.02</v>
      </c>
    </row>
    <row r="23" customFormat="false" ht="13.2" hidden="false" customHeight="false" outlineLevel="0" collapsed="false">
      <c r="A23" s="72" t="n">
        <v>611200</v>
      </c>
      <c r="B23" s="73" t="s">
        <v>96</v>
      </c>
      <c r="C23" s="74" t="n">
        <f aca="false">C24+C26</f>
        <v>175105.61</v>
      </c>
      <c r="D23" s="74" t="n">
        <f aca="false">D24+D26</f>
        <v>90759.75</v>
      </c>
      <c r="E23" s="74" t="n">
        <f aca="false">E24+E26</f>
        <v>242900</v>
      </c>
      <c r="F23" s="74" t="n">
        <f aca="false">F24+F26</f>
        <v>228300</v>
      </c>
      <c r="G23" s="30" t="n">
        <f aca="false">F23-E23</f>
        <v>-14600</v>
      </c>
      <c r="H23" s="31" t="n">
        <f aca="false">F23*100/E23</f>
        <v>93.99</v>
      </c>
      <c r="I23" s="31" t="n">
        <f aca="false">F23*100/F5</f>
        <v>0.99</v>
      </c>
    </row>
    <row r="24" customFormat="false" ht="15" hidden="false" customHeight="true" outlineLevel="0" collapsed="false">
      <c r="A24" s="72" t="n">
        <v>611210</v>
      </c>
      <c r="B24" s="73" t="s">
        <v>97</v>
      </c>
      <c r="C24" s="74" t="n">
        <f aca="false">C25</f>
        <v>54296.48</v>
      </c>
      <c r="D24" s="74" t="n">
        <f aca="false">D25</f>
        <v>25989.42</v>
      </c>
      <c r="E24" s="74" t="n">
        <f aca="false">E25</f>
        <v>65000</v>
      </c>
      <c r="F24" s="74" t="n">
        <f aca="false">F25</f>
        <v>54000</v>
      </c>
      <c r="G24" s="30" t="n">
        <f aca="false">F24-E24</f>
        <v>-11000</v>
      </c>
      <c r="H24" s="31" t="n">
        <f aca="false">F24*100/E24</f>
        <v>83.08</v>
      </c>
      <c r="I24" s="31" t="n">
        <f aca="false">F24*100/F5</f>
        <v>0.23</v>
      </c>
    </row>
    <row r="25" customFormat="false" ht="13.2" hidden="false" customHeight="false" outlineLevel="0" collapsed="false">
      <c r="A25" s="76" t="n">
        <v>611211</v>
      </c>
      <c r="B25" s="49" t="s">
        <v>98</v>
      </c>
      <c r="C25" s="77" t="n">
        <v>54296.48</v>
      </c>
      <c r="D25" s="77" t="n">
        <v>25989.42</v>
      </c>
      <c r="E25" s="77" t="n">
        <v>65000</v>
      </c>
      <c r="F25" s="77" t="n">
        <v>54000</v>
      </c>
      <c r="G25" s="38" t="n">
        <f aca="false">F25-E25</f>
        <v>-11000</v>
      </c>
      <c r="H25" s="39" t="n">
        <f aca="false">F25*100/E25</f>
        <v>83.08</v>
      </c>
      <c r="I25" s="40" t="n">
        <f aca="false">F25*100/F5</f>
        <v>0.23</v>
      </c>
    </row>
    <row r="26" customFormat="false" ht="13.2" hidden="false" customHeight="false" outlineLevel="0" collapsed="false">
      <c r="A26" s="72" t="n">
        <v>611220</v>
      </c>
      <c r="B26" s="73" t="s">
        <v>99</v>
      </c>
      <c r="C26" s="74" t="n">
        <f aca="false">C27+C28+C29+C30+C31+C32</f>
        <v>120809.13</v>
      </c>
      <c r="D26" s="74" t="n">
        <f aca="false">D27+D28+D29+D30+D31+D32</f>
        <v>64770.33</v>
      </c>
      <c r="E26" s="74" t="n">
        <f aca="false">E27+E28+E29+E30+E31+E32</f>
        <v>177900</v>
      </c>
      <c r="F26" s="74" t="n">
        <f aca="false">F27+F28+F29+F30+F31+F32</f>
        <v>174300</v>
      </c>
      <c r="G26" s="30" t="n">
        <f aca="false">F26-E26</f>
        <v>-3600</v>
      </c>
      <c r="H26" s="31" t="n">
        <f aca="false">F26*100/E26</f>
        <v>97.98</v>
      </c>
      <c r="I26" s="31" t="n">
        <f aca="false">F26*100/F5</f>
        <v>0.76</v>
      </c>
    </row>
    <row r="27" customFormat="false" ht="13.2" hidden="false" customHeight="false" outlineLevel="0" collapsed="false">
      <c r="A27" s="76" t="n">
        <v>611221</v>
      </c>
      <c r="B27" s="49" t="s">
        <v>100</v>
      </c>
      <c r="C27" s="77" t="n">
        <v>86522.13</v>
      </c>
      <c r="D27" s="77" t="n">
        <v>44325.33</v>
      </c>
      <c r="E27" s="77" t="n">
        <v>105000</v>
      </c>
      <c r="F27" s="77" t="n">
        <v>102000</v>
      </c>
      <c r="G27" s="38" t="n">
        <f aca="false">F27-E27</f>
        <v>-3000</v>
      </c>
      <c r="H27" s="39" t="n">
        <f aca="false">F27*100/E27</f>
        <v>97.14</v>
      </c>
      <c r="I27" s="40" t="n">
        <f aca="false">F27*100/F5</f>
        <v>0.44</v>
      </c>
    </row>
    <row r="28" customFormat="false" ht="13.2" hidden="false" customHeight="false" outlineLevel="0" collapsed="false">
      <c r="A28" s="76" t="n">
        <v>611224</v>
      </c>
      <c r="B28" s="49" t="s">
        <v>101</v>
      </c>
      <c r="C28" s="77" t="n">
        <v>20295</v>
      </c>
      <c r="D28" s="77" t="n">
        <v>0</v>
      </c>
      <c r="E28" s="77" t="n">
        <v>23800</v>
      </c>
      <c r="F28" s="77" t="n">
        <v>23200</v>
      </c>
      <c r="G28" s="38" t="n">
        <f aca="false">F28-E28</f>
        <v>-600</v>
      </c>
      <c r="H28" s="39" t="n">
        <f aca="false">F28*100/E28</f>
        <v>97.48</v>
      </c>
      <c r="I28" s="40" t="n">
        <f aca="false">F28*100/F5</f>
        <v>0.1</v>
      </c>
    </row>
    <row r="29" customFormat="false" ht="13.2" hidden="false" customHeight="false" outlineLevel="0" collapsed="false">
      <c r="A29" s="76" t="n">
        <v>611225</v>
      </c>
      <c r="B29" s="49" t="s">
        <v>102</v>
      </c>
      <c r="C29" s="77" t="n">
        <v>0</v>
      </c>
      <c r="D29" s="77" t="n">
        <v>3945</v>
      </c>
      <c r="E29" s="77" t="n">
        <v>10500</v>
      </c>
      <c r="F29" s="77" t="n">
        <v>10500</v>
      </c>
      <c r="G29" s="38" t="n">
        <f aca="false">F29-E29</f>
        <v>0</v>
      </c>
      <c r="H29" s="39" t="n">
        <v>0</v>
      </c>
      <c r="I29" s="40" t="n">
        <f aca="false">F29*100/F5</f>
        <v>0.05</v>
      </c>
    </row>
    <row r="30" customFormat="false" ht="13.2" hidden="false" customHeight="false" outlineLevel="0" collapsed="false">
      <c r="A30" s="76" t="n">
        <v>611226</v>
      </c>
      <c r="B30" s="49" t="s">
        <v>103</v>
      </c>
      <c r="C30" s="77" t="n">
        <v>11550</v>
      </c>
      <c r="D30" s="77" t="n">
        <v>16500</v>
      </c>
      <c r="E30" s="77" t="n">
        <v>30800</v>
      </c>
      <c r="F30" s="77" t="n">
        <v>30800</v>
      </c>
      <c r="G30" s="38" t="n">
        <f aca="false">F30-E30</f>
        <v>0</v>
      </c>
      <c r="H30" s="39" t="n">
        <f aca="false">F30*100/E30</f>
        <v>100</v>
      </c>
      <c r="I30" s="40" t="n">
        <f aca="false">F30*100/F5</f>
        <v>0.13</v>
      </c>
    </row>
    <row r="31" customFormat="false" ht="13.2" hidden="false" customHeight="false" outlineLevel="0" collapsed="false">
      <c r="A31" s="76" t="n">
        <v>611227</v>
      </c>
      <c r="B31" s="49" t="s">
        <v>104</v>
      </c>
      <c r="C31" s="77" t="n">
        <v>2442</v>
      </c>
      <c r="D31" s="77" t="n">
        <v>0</v>
      </c>
      <c r="E31" s="77" t="n">
        <v>5200</v>
      </c>
      <c r="F31" s="77" t="n">
        <v>5200</v>
      </c>
      <c r="G31" s="38" t="n">
        <f aca="false">F31-E31</f>
        <v>0</v>
      </c>
      <c r="H31" s="39" t="n">
        <f aca="false">F31*100/E31</f>
        <v>100</v>
      </c>
      <c r="I31" s="40" t="n">
        <f aca="false">F31*100/F5</f>
        <v>0.02</v>
      </c>
    </row>
    <row r="32" customFormat="false" ht="13.2" hidden="false" customHeight="false" outlineLevel="0" collapsed="false">
      <c r="A32" s="76" t="n">
        <v>611229</v>
      </c>
      <c r="B32" s="49" t="s">
        <v>105</v>
      </c>
      <c r="C32" s="77" t="n">
        <v>0</v>
      </c>
      <c r="D32" s="77" t="n">
        <v>0</v>
      </c>
      <c r="E32" s="77" t="n">
        <v>2600</v>
      </c>
      <c r="F32" s="77" t="n">
        <v>2600</v>
      </c>
      <c r="G32" s="38" t="n">
        <f aca="false">F32-E32</f>
        <v>0</v>
      </c>
      <c r="H32" s="39" t="n">
        <f aca="false">F32*100/E32</f>
        <v>100</v>
      </c>
      <c r="I32" s="40" t="n">
        <f aca="false">F32*100/F5</f>
        <v>0.01</v>
      </c>
    </row>
    <row r="33" customFormat="false" ht="13.2" hidden="false" customHeight="false" outlineLevel="0" collapsed="false">
      <c r="A33" s="76"/>
      <c r="B33" s="49"/>
      <c r="C33" s="77"/>
      <c r="D33" s="77"/>
      <c r="E33" s="80"/>
      <c r="F33" s="77"/>
      <c r="G33" s="30"/>
      <c r="H33" s="31"/>
      <c r="I33" s="40"/>
    </row>
    <row r="34" customFormat="false" ht="13.2" hidden="false" customHeight="false" outlineLevel="0" collapsed="false">
      <c r="A34" s="72" t="n">
        <v>612000</v>
      </c>
      <c r="B34" s="73" t="s">
        <v>106</v>
      </c>
      <c r="C34" s="74" t="n">
        <f aca="false">C35</f>
        <v>93607.56</v>
      </c>
      <c r="D34" s="74" t="n">
        <f aca="false">D35</f>
        <v>47854.83</v>
      </c>
      <c r="E34" s="74" t="n">
        <f aca="false">E35</f>
        <v>101450</v>
      </c>
      <c r="F34" s="74" t="n">
        <f aca="false">F35</f>
        <v>101450</v>
      </c>
      <c r="G34" s="30" t="n">
        <f aca="false">F34-E34</f>
        <v>0</v>
      </c>
      <c r="H34" s="31" t="n">
        <f aca="false">F34*100/E34</f>
        <v>100</v>
      </c>
      <c r="I34" s="31" t="n">
        <f aca="false">F34*100/F5</f>
        <v>0.44</v>
      </c>
    </row>
    <row r="35" customFormat="false" ht="13.2" hidden="false" customHeight="false" outlineLevel="0" collapsed="false">
      <c r="A35" s="72" t="n">
        <v>612100</v>
      </c>
      <c r="B35" s="73" t="s">
        <v>107</v>
      </c>
      <c r="C35" s="74" t="n">
        <f aca="false">C36</f>
        <v>93607.56</v>
      </c>
      <c r="D35" s="74" t="n">
        <f aca="false">D36</f>
        <v>47854.83</v>
      </c>
      <c r="E35" s="74" t="n">
        <f aca="false">E36</f>
        <v>101450</v>
      </c>
      <c r="F35" s="74" t="n">
        <f aca="false">F36</f>
        <v>101450</v>
      </c>
      <c r="G35" s="30" t="n">
        <f aca="false">F35-E35</f>
        <v>0</v>
      </c>
      <c r="H35" s="31" t="n">
        <f aca="false">F35*100/E35</f>
        <v>100</v>
      </c>
      <c r="I35" s="31" t="n">
        <f aca="false">F35*100/F5</f>
        <v>0.44</v>
      </c>
    </row>
    <row r="36" customFormat="false" ht="13.2" hidden="false" customHeight="false" outlineLevel="0" collapsed="false">
      <c r="A36" s="72" t="n">
        <v>612110</v>
      </c>
      <c r="B36" s="73" t="s">
        <v>108</v>
      </c>
      <c r="C36" s="74" t="n">
        <f aca="false">C37+C38+C39</f>
        <v>93607.56</v>
      </c>
      <c r="D36" s="74" t="n">
        <f aca="false">D37+D38+D39</f>
        <v>47854.83</v>
      </c>
      <c r="E36" s="74" t="n">
        <f aca="false">E37+E38+E39</f>
        <v>101450</v>
      </c>
      <c r="F36" s="74" t="n">
        <f aca="false">F37+F38+F39</f>
        <v>101450</v>
      </c>
      <c r="G36" s="30" t="n">
        <f aca="false">F36-E36</f>
        <v>0</v>
      </c>
      <c r="H36" s="31" t="n">
        <f aca="false">F36*100/E36</f>
        <v>100</v>
      </c>
      <c r="I36" s="31" t="n">
        <f aca="false">F36*100/F5</f>
        <v>0.44</v>
      </c>
    </row>
    <row r="37" customFormat="false" ht="13.2" hidden="false" customHeight="false" outlineLevel="0" collapsed="false">
      <c r="A37" s="76" t="n">
        <v>612111</v>
      </c>
      <c r="B37" s="49" t="s">
        <v>109</v>
      </c>
      <c r="C37" s="77" t="n">
        <v>53489.99</v>
      </c>
      <c r="D37" s="77" t="n">
        <v>27345.64</v>
      </c>
      <c r="E37" s="77" t="n">
        <v>57950</v>
      </c>
      <c r="F37" s="77" t="n">
        <v>57950</v>
      </c>
      <c r="G37" s="38" t="n">
        <f aca="false">F37-E37</f>
        <v>0</v>
      </c>
      <c r="H37" s="39" t="n">
        <f aca="false">F37*100/E37</f>
        <v>100</v>
      </c>
      <c r="I37" s="40" t="n">
        <f aca="false">F37*100/F5</f>
        <v>0.25</v>
      </c>
    </row>
    <row r="38" customFormat="false" ht="13.2" hidden="false" customHeight="false" outlineLevel="0" collapsed="false">
      <c r="A38" s="76" t="n">
        <v>612112</v>
      </c>
      <c r="B38" s="49" t="s">
        <v>92</v>
      </c>
      <c r="C38" s="77" t="n">
        <v>35659.92</v>
      </c>
      <c r="D38" s="77" t="n">
        <v>18230.43</v>
      </c>
      <c r="E38" s="77" t="n">
        <v>38650</v>
      </c>
      <c r="F38" s="77" t="n">
        <v>38650</v>
      </c>
      <c r="G38" s="38" t="n">
        <f aca="false">F38-E38</f>
        <v>0</v>
      </c>
      <c r="H38" s="39" t="n">
        <f aca="false">F38*100/E38</f>
        <v>100</v>
      </c>
      <c r="I38" s="40" t="n">
        <f aca="false">F38*100/F5</f>
        <v>0.17</v>
      </c>
    </row>
    <row r="39" customFormat="false" ht="13.2" hidden="false" customHeight="false" outlineLevel="0" collapsed="false">
      <c r="A39" s="76" t="n">
        <v>612113</v>
      </c>
      <c r="B39" s="49" t="s">
        <v>93</v>
      </c>
      <c r="C39" s="77" t="n">
        <v>4457.65</v>
      </c>
      <c r="D39" s="77" t="n">
        <v>2278.76</v>
      </c>
      <c r="E39" s="77" t="n">
        <v>4850</v>
      </c>
      <c r="F39" s="77" t="n">
        <v>4850</v>
      </c>
      <c r="G39" s="38" t="n">
        <f aca="false">F39-E39</f>
        <v>0</v>
      </c>
      <c r="H39" s="39" t="n">
        <f aca="false">F39*100/E39</f>
        <v>100</v>
      </c>
      <c r="I39" s="40" t="n">
        <f aca="false">F39*100/F5</f>
        <v>0.02</v>
      </c>
    </row>
    <row r="40" customFormat="false" ht="13.2" hidden="false" customHeight="false" outlineLevel="0" collapsed="false">
      <c r="A40" s="76"/>
      <c r="B40" s="49"/>
      <c r="C40" s="81"/>
      <c r="D40" s="81"/>
      <c r="E40" s="82"/>
      <c r="F40" s="81"/>
      <c r="G40" s="30"/>
      <c r="H40" s="31"/>
      <c r="I40" s="40"/>
    </row>
    <row r="41" customFormat="false" ht="13.2" hidden="false" customHeight="false" outlineLevel="0" collapsed="false">
      <c r="A41" s="72" t="n">
        <v>613000</v>
      </c>
      <c r="B41" s="83" t="s">
        <v>110</v>
      </c>
      <c r="C41" s="74" t="n">
        <f aca="false">C42+C53+C57+C67+C79+C84+C87+C95+C105</f>
        <v>17793857.43</v>
      </c>
      <c r="D41" s="74" t="n">
        <f aca="false">D42+D53+D57+D67+D79+D84+D87+D95+D105</f>
        <v>8993466.2</v>
      </c>
      <c r="E41" s="74" t="n">
        <f aca="false">E42+E53+E57+E67+E79+E84+E87+E95+E105</f>
        <v>18699050</v>
      </c>
      <c r="F41" s="74" t="n">
        <f aca="false">F42+F53+F57+F67+F79+F84+F87+F95+F105</f>
        <v>19180150</v>
      </c>
      <c r="G41" s="30" t="n">
        <f aca="false">F41-E41</f>
        <v>481100</v>
      </c>
      <c r="H41" s="31" t="n">
        <f aca="false">F41*100/E41</f>
        <v>102.57</v>
      </c>
      <c r="I41" s="31" t="n">
        <f aca="false">F41*100/F5</f>
        <v>83.43</v>
      </c>
    </row>
    <row r="42" customFormat="false" ht="13.2" hidden="false" customHeight="false" outlineLevel="0" collapsed="false">
      <c r="A42" s="72" t="n">
        <v>613100</v>
      </c>
      <c r="B42" s="73" t="s">
        <v>111</v>
      </c>
      <c r="C42" s="74" t="n">
        <f aca="false">C43+C47+C51</f>
        <v>1966.32</v>
      </c>
      <c r="D42" s="74" t="n">
        <f aca="false">D43+D47+D51</f>
        <v>1109.2</v>
      </c>
      <c r="E42" s="74" t="n">
        <f aca="false">E43+E47+E51</f>
        <v>5400</v>
      </c>
      <c r="F42" s="74" t="n">
        <f aca="false">F43+F47+F51</f>
        <v>5400</v>
      </c>
      <c r="G42" s="30" t="n">
        <f aca="false">F42-E42</f>
        <v>0</v>
      </c>
      <c r="H42" s="31" t="n">
        <f aca="false">F42*100/E42</f>
        <v>100</v>
      </c>
      <c r="I42" s="31" t="n">
        <f aca="false">F42*100/F5</f>
        <v>0.02</v>
      </c>
    </row>
    <row r="43" customFormat="false" ht="13.2" hidden="false" customHeight="false" outlineLevel="0" collapsed="false">
      <c r="A43" s="72" t="n">
        <v>613110</v>
      </c>
      <c r="B43" s="73" t="s">
        <v>112</v>
      </c>
      <c r="C43" s="74" t="n">
        <f aca="false">C44+C45+C46</f>
        <v>1622.32</v>
      </c>
      <c r="D43" s="74" t="n">
        <f aca="false">D44+D45+D46</f>
        <v>829.2</v>
      </c>
      <c r="E43" s="74" t="n">
        <f aca="false">E44+E45+E46</f>
        <v>3000</v>
      </c>
      <c r="F43" s="74" t="n">
        <f aca="false">F44+F45+F46</f>
        <v>3000</v>
      </c>
      <c r="G43" s="30" t="n">
        <f aca="false">F43-E43</f>
        <v>0</v>
      </c>
      <c r="H43" s="31" t="n">
        <f aca="false">F43*100/E43</f>
        <v>100</v>
      </c>
      <c r="I43" s="31" t="n">
        <f aca="false">F43*100/F5</f>
        <v>0.01</v>
      </c>
    </row>
    <row r="44" customFormat="false" ht="13.2" hidden="false" customHeight="false" outlineLevel="0" collapsed="false">
      <c r="A44" s="76" t="n">
        <v>613113</v>
      </c>
      <c r="B44" s="49" t="s">
        <v>113</v>
      </c>
      <c r="C44" s="77" t="n">
        <v>1136.32</v>
      </c>
      <c r="D44" s="77" t="n">
        <v>529.2</v>
      </c>
      <c r="E44" s="77" t="n">
        <v>1600</v>
      </c>
      <c r="F44" s="77" t="n">
        <v>1600</v>
      </c>
      <c r="G44" s="38" t="n">
        <f aca="false">F44-E44</f>
        <v>0</v>
      </c>
      <c r="H44" s="39" t="n">
        <f aca="false">F44*100/E44</f>
        <v>100</v>
      </c>
      <c r="I44" s="40" t="n">
        <f aca="false">F44*100/F5</f>
        <v>0.01</v>
      </c>
    </row>
    <row r="45" s="87" customFormat="true" ht="12" hidden="false" customHeight="true" outlineLevel="0" collapsed="false">
      <c r="A45" s="84" t="n">
        <v>613114</v>
      </c>
      <c r="B45" s="49" t="s">
        <v>114</v>
      </c>
      <c r="C45" s="85" t="n">
        <v>136</v>
      </c>
      <c r="D45" s="85" t="n">
        <v>0</v>
      </c>
      <c r="E45" s="85" t="n">
        <v>900</v>
      </c>
      <c r="F45" s="85" t="n">
        <v>900</v>
      </c>
      <c r="G45" s="38" t="n">
        <f aca="false">F45-E45</f>
        <v>0</v>
      </c>
      <c r="H45" s="39" t="n">
        <f aca="false">F45*100/E45</f>
        <v>100</v>
      </c>
      <c r="I45" s="86" t="n">
        <f aca="false">F45*100/F5</f>
        <v>0</v>
      </c>
    </row>
    <row r="46" customFormat="false" ht="13.2" hidden="false" customHeight="false" outlineLevel="0" collapsed="false">
      <c r="A46" s="76" t="n">
        <v>613115</v>
      </c>
      <c r="B46" s="49" t="s">
        <v>115</v>
      </c>
      <c r="C46" s="77" t="n">
        <v>350</v>
      </c>
      <c r="D46" s="77" t="n">
        <v>300</v>
      </c>
      <c r="E46" s="77" t="n">
        <v>500</v>
      </c>
      <c r="F46" s="77" t="n">
        <v>500</v>
      </c>
      <c r="G46" s="38" t="n">
        <f aca="false">F46-E46</f>
        <v>0</v>
      </c>
      <c r="H46" s="39" t="n">
        <f aca="false">F46*100/E46</f>
        <v>100</v>
      </c>
      <c r="I46" s="40" t="n">
        <f aca="false">F46*100/F5</f>
        <v>0</v>
      </c>
    </row>
    <row r="47" customFormat="false" ht="13.2" hidden="false" customHeight="false" outlineLevel="0" collapsed="false">
      <c r="A47" s="72" t="n">
        <v>613120</v>
      </c>
      <c r="B47" s="73" t="s">
        <v>116</v>
      </c>
      <c r="C47" s="74" t="n">
        <f aca="false">C48+C49+C50</f>
        <v>110</v>
      </c>
      <c r="D47" s="74" t="n">
        <f aca="false">D48+D49+D50</f>
        <v>55</v>
      </c>
      <c r="E47" s="74" t="n">
        <f aca="false">E48+E49+E50</f>
        <v>1400</v>
      </c>
      <c r="F47" s="74" t="n">
        <f aca="false">F48+F49+F50</f>
        <v>1400</v>
      </c>
      <c r="G47" s="30" t="n">
        <f aca="false">F47-E47</f>
        <v>0</v>
      </c>
      <c r="H47" s="31" t="n">
        <f aca="false">F47*100/E47</f>
        <v>100</v>
      </c>
      <c r="I47" s="31" t="n">
        <f aca="false">F47*100/F5</f>
        <v>0.01</v>
      </c>
    </row>
    <row r="48" customFormat="false" ht="13.2" hidden="false" customHeight="false" outlineLevel="0" collapsed="false">
      <c r="A48" s="76" t="n">
        <v>613123</v>
      </c>
      <c r="B48" s="49" t="s">
        <v>117</v>
      </c>
      <c r="C48" s="77" t="n">
        <v>0</v>
      </c>
      <c r="D48" s="77" t="n">
        <v>0</v>
      </c>
      <c r="E48" s="77" t="n">
        <v>200</v>
      </c>
      <c r="F48" s="77" t="n">
        <v>200</v>
      </c>
      <c r="G48" s="38" t="n">
        <f aca="false">F48-E48</f>
        <v>0</v>
      </c>
      <c r="H48" s="39" t="n">
        <f aca="false">F48*100/E48</f>
        <v>100</v>
      </c>
      <c r="I48" s="40" t="n">
        <f aca="false">F48*100/F5</f>
        <v>0</v>
      </c>
    </row>
    <row r="49" customFormat="false" ht="14.4" hidden="false" customHeight="true" outlineLevel="0" collapsed="false">
      <c r="A49" s="76" t="n">
        <v>613124</v>
      </c>
      <c r="B49" s="49" t="s">
        <v>118</v>
      </c>
      <c r="C49" s="77" t="n">
        <v>0</v>
      </c>
      <c r="D49" s="77" t="n">
        <v>0</v>
      </c>
      <c r="E49" s="77" t="n">
        <v>500</v>
      </c>
      <c r="F49" s="77" t="n">
        <v>500</v>
      </c>
      <c r="G49" s="38" t="n">
        <f aca="false">F49-E49</f>
        <v>0</v>
      </c>
      <c r="H49" s="39" t="n">
        <f aca="false">F49*100/E49</f>
        <v>100</v>
      </c>
      <c r="I49" s="40" t="n">
        <f aca="false">F49*100/F5</f>
        <v>0</v>
      </c>
    </row>
    <row r="50" customFormat="false" ht="13.2" hidden="false" customHeight="false" outlineLevel="0" collapsed="false">
      <c r="A50" s="76" t="n">
        <v>613125</v>
      </c>
      <c r="B50" s="49" t="s">
        <v>119</v>
      </c>
      <c r="C50" s="77" t="n">
        <v>110</v>
      </c>
      <c r="D50" s="77" t="n">
        <v>55</v>
      </c>
      <c r="E50" s="77" t="n">
        <v>700</v>
      </c>
      <c r="F50" s="77" t="n">
        <v>700</v>
      </c>
      <c r="G50" s="38" t="n">
        <f aca="false">F50-E50</f>
        <v>0</v>
      </c>
      <c r="H50" s="39" t="n">
        <f aca="false">F50*100/E50</f>
        <v>100</v>
      </c>
      <c r="I50" s="40" t="n">
        <f aca="false">F50*100/F5</f>
        <v>0</v>
      </c>
    </row>
    <row r="51" customFormat="false" ht="13.2" hidden="false" customHeight="false" outlineLevel="0" collapsed="false">
      <c r="A51" s="72" t="n">
        <v>613190</v>
      </c>
      <c r="B51" s="73" t="s">
        <v>120</v>
      </c>
      <c r="C51" s="74" t="n">
        <f aca="false">C52</f>
        <v>234</v>
      </c>
      <c r="D51" s="74" t="n">
        <f aca="false">D52</f>
        <v>225</v>
      </c>
      <c r="E51" s="74" t="n">
        <f aca="false">E52</f>
        <v>1000</v>
      </c>
      <c r="F51" s="74" t="n">
        <f aca="false">F52</f>
        <v>1000</v>
      </c>
      <c r="G51" s="30" t="n">
        <f aca="false">F51-E51</f>
        <v>0</v>
      </c>
      <c r="H51" s="31" t="n">
        <f aca="false">F51*100/E51</f>
        <v>100</v>
      </c>
      <c r="I51" s="31" t="n">
        <f aca="false">F51*100/F5</f>
        <v>0</v>
      </c>
    </row>
    <row r="52" customFormat="false" ht="13.2" hidden="false" customHeight="false" outlineLevel="0" collapsed="false">
      <c r="A52" s="76" t="n">
        <v>613191</v>
      </c>
      <c r="B52" s="49" t="s">
        <v>120</v>
      </c>
      <c r="C52" s="77" t="n">
        <v>234</v>
      </c>
      <c r="D52" s="77" t="n">
        <v>225</v>
      </c>
      <c r="E52" s="77" t="n">
        <v>1000</v>
      </c>
      <c r="F52" s="77" t="n">
        <v>1000</v>
      </c>
      <c r="G52" s="38" t="n">
        <f aca="false">F52-E52</f>
        <v>0</v>
      </c>
      <c r="H52" s="39" t="n">
        <f aca="false">F52*100/E52</f>
        <v>100</v>
      </c>
      <c r="I52" s="40" t="n">
        <f aca="false">F52*100/F5</f>
        <v>0</v>
      </c>
    </row>
    <row r="53" customFormat="false" ht="13.2" hidden="false" customHeight="false" outlineLevel="0" collapsed="false">
      <c r="A53" s="72" t="n">
        <v>613200</v>
      </c>
      <c r="B53" s="73" t="s">
        <v>121</v>
      </c>
      <c r="C53" s="74" t="n">
        <f aca="false">C54</f>
        <v>21698.21</v>
      </c>
      <c r="D53" s="74" t="n">
        <f aca="false">D54</f>
        <v>10478.87</v>
      </c>
      <c r="E53" s="74" t="n">
        <f aca="false">E54</f>
        <v>24950</v>
      </c>
      <c r="F53" s="74" t="n">
        <f aca="false">F54</f>
        <v>30000</v>
      </c>
      <c r="G53" s="30" t="n">
        <f aca="false">F53-E53</f>
        <v>5050</v>
      </c>
      <c r="H53" s="31" t="n">
        <f aca="false">F53*100/E53</f>
        <v>120.24</v>
      </c>
      <c r="I53" s="31" t="n">
        <f aca="false">F53*100/F5</f>
        <v>0.13</v>
      </c>
    </row>
    <row r="54" customFormat="false" ht="13.2" hidden="false" customHeight="false" outlineLevel="0" collapsed="false">
      <c r="A54" s="72" t="n">
        <v>613210</v>
      </c>
      <c r="B54" s="73" t="s">
        <v>121</v>
      </c>
      <c r="C54" s="74" t="n">
        <f aca="false">C55+C56</f>
        <v>21698.21</v>
      </c>
      <c r="D54" s="74" t="n">
        <f aca="false">D55+D56</f>
        <v>10478.87</v>
      </c>
      <c r="E54" s="74" t="n">
        <f aca="false">E55+E56</f>
        <v>24950</v>
      </c>
      <c r="F54" s="74" t="n">
        <f aca="false">F55+F56</f>
        <v>30000</v>
      </c>
      <c r="G54" s="30" t="n">
        <f aca="false">F54-E54</f>
        <v>5050</v>
      </c>
      <c r="H54" s="31" t="n">
        <f aca="false">F54*100/E54</f>
        <v>120.24</v>
      </c>
      <c r="I54" s="31" t="n">
        <f aca="false">F54*100/F5</f>
        <v>0.13</v>
      </c>
    </row>
    <row r="55" customFormat="false" ht="13.2" hidden="false" customHeight="false" outlineLevel="0" collapsed="false">
      <c r="A55" s="76" t="n">
        <v>613211</v>
      </c>
      <c r="B55" s="49" t="s">
        <v>122</v>
      </c>
      <c r="C55" s="77" t="n">
        <v>6750.21</v>
      </c>
      <c r="D55" s="77" t="n">
        <v>3004.87</v>
      </c>
      <c r="E55" s="77" t="n">
        <v>10000</v>
      </c>
      <c r="F55" s="77" t="n">
        <v>10000</v>
      </c>
      <c r="G55" s="38" t="n">
        <f aca="false">F55-E55</f>
        <v>0</v>
      </c>
      <c r="H55" s="39" t="n">
        <f aca="false">F55*100/E55</f>
        <v>100</v>
      </c>
      <c r="I55" s="40" t="n">
        <f aca="false">F55*100/F5</f>
        <v>0.04</v>
      </c>
    </row>
    <row r="56" customFormat="false" ht="13.2" hidden="false" customHeight="false" outlineLevel="0" collapsed="false">
      <c r="A56" s="76" t="n">
        <v>613212</v>
      </c>
      <c r="B56" s="49" t="s">
        <v>123</v>
      </c>
      <c r="C56" s="77" t="n">
        <v>14948</v>
      </c>
      <c r="D56" s="77" t="n">
        <v>7474</v>
      </c>
      <c r="E56" s="77" t="n">
        <v>14950</v>
      </c>
      <c r="F56" s="77" t="n">
        <v>20000</v>
      </c>
      <c r="G56" s="38" t="n">
        <f aca="false">F56-E56</f>
        <v>5050</v>
      </c>
      <c r="H56" s="39" t="n">
        <f aca="false">F56*100/E56</f>
        <v>133.78</v>
      </c>
      <c r="I56" s="40" t="n">
        <f aca="false">F56*100/F5</f>
        <v>0.09</v>
      </c>
    </row>
    <row r="57" customFormat="false" ht="13.2" hidden="false" customHeight="false" outlineLevel="0" collapsed="false">
      <c r="A57" s="72" t="n">
        <v>613300</v>
      </c>
      <c r="B57" s="88" t="s">
        <v>124</v>
      </c>
      <c r="C57" s="74" t="n">
        <f aca="false">C58+C64</f>
        <v>32417.1</v>
      </c>
      <c r="D57" s="74" t="n">
        <f aca="false">D58+D64</f>
        <v>16261.24</v>
      </c>
      <c r="E57" s="74" t="n">
        <f aca="false">E58+E64</f>
        <v>36500</v>
      </c>
      <c r="F57" s="74" t="n">
        <f aca="false">F58+F64</f>
        <v>37100</v>
      </c>
      <c r="G57" s="30" t="n">
        <f aca="false">F57-E57</f>
        <v>600</v>
      </c>
      <c r="H57" s="31" t="n">
        <f aca="false">F57*100/E57</f>
        <v>101.64</v>
      </c>
      <c r="I57" s="31" t="n">
        <f aca="false">F57*100/F5</f>
        <v>0.16</v>
      </c>
    </row>
    <row r="58" customFormat="false" ht="13.2" hidden="false" customHeight="false" outlineLevel="0" collapsed="false">
      <c r="A58" s="72" t="n">
        <v>613310</v>
      </c>
      <c r="B58" s="88" t="s">
        <v>125</v>
      </c>
      <c r="C58" s="74" t="n">
        <f aca="false">C59+C60+C61+C62+C63</f>
        <v>30181.84</v>
      </c>
      <c r="D58" s="74" t="n">
        <f aca="false">D59+D60+D61+D62+D63</f>
        <v>15230.5</v>
      </c>
      <c r="E58" s="74" t="n">
        <f aca="false">E59+E60+E61+E62+E63</f>
        <v>33100</v>
      </c>
      <c r="F58" s="74" t="n">
        <f aca="false">F59+F60+F61+F62+F63</f>
        <v>33700</v>
      </c>
      <c r="G58" s="30" t="n">
        <f aca="false">F58-E58</f>
        <v>600</v>
      </c>
      <c r="H58" s="31" t="n">
        <f aca="false">F58*100/E58</f>
        <v>101.81</v>
      </c>
      <c r="I58" s="31" t="n">
        <f aca="false">F58*100/F5</f>
        <v>0.15</v>
      </c>
    </row>
    <row r="59" customFormat="false" ht="13.2" hidden="false" customHeight="false" outlineLevel="0" collapsed="false">
      <c r="A59" s="76" t="n">
        <v>613311</v>
      </c>
      <c r="B59" s="89" t="s">
        <v>126</v>
      </c>
      <c r="C59" s="77" t="n">
        <v>4261</v>
      </c>
      <c r="D59" s="77" t="n">
        <v>2220.52</v>
      </c>
      <c r="E59" s="77" t="n">
        <v>5500</v>
      </c>
      <c r="F59" s="77" t="n">
        <v>5700</v>
      </c>
      <c r="G59" s="38" t="n">
        <f aca="false">F59-E59</f>
        <v>200</v>
      </c>
      <c r="H59" s="39" t="n">
        <f aca="false">F59*100/E59</f>
        <v>103.64</v>
      </c>
      <c r="I59" s="40" t="n">
        <f aca="false">F59*100/F5</f>
        <v>0.02</v>
      </c>
    </row>
    <row r="60" customFormat="false" ht="13.2" hidden="false" customHeight="false" outlineLevel="0" collapsed="false">
      <c r="A60" s="76" t="n">
        <v>613312</v>
      </c>
      <c r="B60" s="89" t="s">
        <v>127</v>
      </c>
      <c r="C60" s="77" t="n">
        <v>8995.34</v>
      </c>
      <c r="D60" s="77" t="n">
        <v>4502.04</v>
      </c>
      <c r="E60" s="77" t="n">
        <v>9200</v>
      </c>
      <c r="F60" s="77" t="n">
        <v>9200</v>
      </c>
      <c r="G60" s="38" t="n">
        <f aca="false">F60-E60</f>
        <v>0</v>
      </c>
      <c r="H60" s="39" t="n">
        <f aca="false">F60*100/E60</f>
        <v>100</v>
      </c>
      <c r="I60" s="40" t="n">
        <f aca="false">F60*100/F5</f>
        <v>0.04</v>
      </c>
    </row>
    <row r="61" customFormat="false" ht="13.2" hidden="false" customHeight="false" outlineLevel="0" collapsed="false">
      <c r="A61" s="76" t="n">
        <v>613313</v>
      </c>
      <c r="B61" s="89" t="s">
        <v>128</v>
      </c>
      <c r="C61" s="77" t="n">
        <v>2349.9</v>
      </c>
      <c r="D61" s="77" t="n">
        <v>1168.59</v>
      </c>
      <c r="E61" s="77" t="n">
        <v>2600</v>
      </c>
      <c r="F61" s="77" t="n">
        <v>3000</v>
      </c>
      <c r="G61" s="38" t="n">
        <f aca="false">F61-E61</f>
        <v>400</v>
      </c>
      <c r="H61" s="39" t="n">
        <f aca="false">F61*100/E61</f>
        <v>115.38</v>
      </c>
      <c r="I61" s="40" t="n">
        <f aca="false">F61*100/F5</f>
        <v>0.01</v>
      </c>
    </row>
    <row r="62" customFormat="false" ht="13.2" hidden="false" customHeight="false" outlineLevel="0" collapsed="false">
      <c r="A62" s="76" t="n">
        <v>613314</v>
      </c>
      <c r="B62" s="89" t="s">
        <v>129</v>
      </c>
      <c r="C62" s="77" t="n">
        <v>14575.6</v>
      </c>
      <c r="D62" s="77" t="n">
        <v>7323.35</v>
      </c>
      <c r="E62" s="77" t="n">
        <v>15600</v>
      </c>
      <c r="F62" s="77" t="n">
        <v>15600</v>
      </c>
      <c r="G62" s="38" t="n">
        <f aca="false">F62-E62</f>
        <v>0</v>
      </c>
      <c r="H62" s="39" t="n">
        <f aca="false">F62*100/E62</f>
        <v>100</v>
      </c>
      <c r="I62" s="40" t="n">
        <f aca="false">F62*100/F5</f>
        <v>0.07</v>
      </c>
    </row>
    <row r="63" customFormat="false" ht="13.2" hidden="false" customHeight="false" outlineLevel="0" collapsed="false">
      <c r="A63" s="76" t="n">
        <v>613315</v>
      </c>
      <c r="B63" s="89" t="s">
        <v>130</v>
      </c>
      <c r="C63" s="77" t="n">
        <v>0</v>
      </c>
      <c r="D63" s="77" t="n">
        <v>16</v>
      </c>
      <c r="E63" s="77" t="n">
        <v>200</v>
      </c>
      <c r="F63" s="77" t="n">
        <v>200</v>
      </c>
      <c r="G63" s="38" t="n">
        <f aca="false">F63-E63</f>
        <v>0</v>
      </c>
      <c r="H63" s="39" t="n">
        <f aca="false">F63*100/E63</f>
        <v>100</v>
      </c>
      <c r="I63" s="40" t="n">
        <f aca="false">F63*100/F5</f>
        <v>0</v>
      </c>
    </row>
    <row r="64" customFormat="false" ht="13.2" hidden="false" customHeight="false" outlineLevel="0" collapsed="false">
      <c r="A64" s="72" t="n">
        <v>613320</v>
      </c>
      <c r="B64" s="88" t="s">
        <v>131</v>
      </c>
      <c r="C64" s="74" t="n">
        <f aca="false">C65+C66</f>
        <v>2235.26</v>
      </c>
      <c r="D64" s="74" t="n">
        <f aca="false">D65+D66</f>
        <v>1030.74</v>
      </c>
      <c r="E64" s="74" t="n">
        <f aca="false">E65+E66</f>
        <v>3400</v>
      </c>
      <c r="F64" s="74" t="n">
        <f aca="false">F65+F66</f>
        <v>3400</v>
      </c>
      <c r="G64" s="30" t="n">
        <f aca="false">F64-E64</f>
        <v>0</v>
      </c>
      <c r="H64" s="31" t="n">
        <f aca="false">F64*100/E64</f>
        <v>100</v>
      </c>
      <c r="I64" s="31" t="n">
        <f aca="false">F64*100/F5</f>
        <v>0.01</v>
      </c>
    </row>
    <row r="65" customFormat="false" ht="13.2" hidden="false" customHeight="false" outlineLevel="0" collapsed="false">
      <c r="A65" s="76" t="n">
        <v>613321</v>
      </c>
      <c r="B65" s="89" t="s">
        <v>132</v>
      </c>
      <c r="C65" s="77" t="n">
        <v>858.24</v>
      </c>
      <c r="D65" s="77" t="n">
        <v>346.17</v>
      </c>
      <c r="E65" s="77" t="n">
        <v>1600</v>
      </c>
      <c r="F65" s="77" t="n">
        <v>1600</v>
      </c>
      <c r="G65" s="38" t="n">
        <f aca="false">F65-E65</f>
        <v>0</v>
      </c>
      <c r="H65" s="39" t="n">
        <f aca="false">F65*100/E65</f>
        <v>100</v>
      </c>
      <c r="I65" s="40" t="n">
        <f aca="false">F65*100/F5</f>
        <v>0.01</v>
      </c>
    </row>
    <row r="66" customFormat="false" ht="13.2" hidden="false" customHeight="false" outlineLevel="0" collapsed="false">
      <c r="A66" s="76" t="n">
        <v>613323</v>
      </c>
      <c r="B66" s="89" t="s">
        <v>133</v>
      </c>
      <c r="C66" s="77" t="n">
        <v>1377.02</v>
      </c>
      <c r="D66" s="77" t="n">
        <v>684.57</v>
      </c>
      <c r="E66" s="77" t="n">
        <v>1800</v>
      </c>
      <c r="F66" s="77" t="n">
        <v>1800</v>
      </c>
      <c r="G66" s="38" t="n">
        <f aca="false">F66-E66</f>
        <v>0</v>
      </c>
      <c r="H66" s="39" t="n">
        <f aca="false">F66*100/E66</f>
        <v>100</v>
      </c>
      <c r="I66" s="40" t="n">
        <f aca="false">F66*100/F5</f>
        <v>0.01</v>
      </c>
    </row>
    <row r="67" customFormat="false" ht="13.2" hidden="false" customHeight="false" outlineLevel="0" collapsed="false">
      <c r="A67" s="72" t="n">
        <v>613400</v>
      </c>
      <c r="B67" s="88" t="s">
        <v>134</v>
      </c>
      <c r="C67" s="74" t="n">
        <f aca="false">C68+C75+C77</f>
        <v>1483762.19</v>
      </c>
      <c r="D67" s="74" t="n">
        <f aca="false">D68+D75+D77</f>
        <v>798579.86</v>
      </c>
      <c r="E67" s="74" t="n">
        <f aca="false">E68+E75+E77</f>
        <v>1652400</v>
      </c>
      <c r="F67" s="74" t="n">
        <f aca="false">F68+F75+F77</f>
        <v>1654100</v>
      </c>
      <c r="G67" s="30" t="n">
        <f aca="false">F67-E67</f>
        <v>1700</v>
      </c>
      <c r="H67" s="31" t="n">
        <f aca="false">F67*100/E67</f>
        <v>100.1</v>
      </c>
      <c r="I67" s="31" t="n">
        <f aca="false">F67*100/F5</f>
        <v>7.19</v>
      </c>
    </row>
    <row r="68" customFormat="false" ht="13.2" hidden="false" customHeight="false" outlineLevel="0" collapsed="false">
      <c r="A68" s="72" t="n">
        <v>613410</v>
      </c>
      <c r="B68" s="90" t="s">
        <v>135</v>
      </c>
      <c r="C68" s="74" t="n">
        <f aca="false">C69+C70+C71+C72+C73+C74</f>
        <v>15103.45</v>
      </c>
      <c r="D68" s="74" t="n">
        <f aca="false">D69+D70+D71+D72+D73+D74</f>
        <v>6498.43</v>
      </c>
      <c r="E68" s="74" t="n">
        <f aca="false">E69+E70+E71+E72+E73+E74</f>
        <v>17900</v>
      </c>
      <c r="F68" s="74" t="n">
        <f aca="false">F69+F70+F71+F72+F73+F74</f>
        <v>19600</v>
      </c>
      <c r="G68" s="30" t="n">
        <f aca="false">F68-E68</f>
        <v>1700</v>
      </c>
      <c r="H68" s="31" t="n">
        <f aca="false">F68*100/E68</f>
        <v>109.5</v>
      </c>
      <c r="I68" s="31" t="n">
        <f aca="false">F68*100/F5</f>
        <v>0.09</v>
      </c>
    </row>
    <row r="69" customFormat="false" ht="13.2" hidden="false" customHeight="false" outlineLevel="0" collapsed="false">
      <c r="A69" s="76" t="n">
        <v>613411</v>
      </c>
      <c r="B69" s="49" t="s">
        <v>136</v>
      </c>
      <c r="C69" s="91" t="n">
        <v>3096.71</v>
      </c>
      <c r="D69" s="91" t="n">
        <v>641.42</v>
      </c>
      <c r="E69" s="77" t="n">
        <v>3200</v>
      </c>
      <c r="F69" s="77" t="n">
        <v>3200</v>
      </c>
      <c r="G69" s="38" t="n">
        <f aca="false">F69-E69</f>
        <v>0</v>
      </c>
      <c r="H69" s="39" t="n">
        <f aca="false">F69*100/E69</f>
        <v>100</v>
      </c>
      <c r="I69" s="40" t="n">
        <f aca="false">F69*100/F5</f>
        <v>0.01</v>
      </c>
    </row>
    <row r="70" customFormat="false" ht="13.2" hidden="false" customHeight="false" outlineLevel="0" collapsed="false">
      <c r="A70" s="76" t="n">
        <v>613412</v>
      </c>
      <c r="B70" s="49" t="s">
        <v>137</v>
      </c>
      <c r="C70" s="77" t="n">
        <v>2438.64</v>
      </c>
      <c r="D70" s="77" t="n">
        <v>1199.36</v>
      </c>
      <c r="E70" s="77" t="n">
        <v>2800</v>
      </c>
      <c r="F70" s="77" t="n">
        <v>4000</v>
      </c>
      <c r="G70" s="38" t="n">
        <f aca="false">F70-E70</f>
        <v>1200</v>
      </c>
      <c r="H70" s="39" t="n">
        <f aca="false">F70*100/E70</f>
        <v>142.86</v>
      </c>
      <c r="I70" s="40" t="n">
        <f aca="false">F70*100/F5</f>
        <v>0.02</v>
      </c>
    </row>
    <row r="71" customFormat="false" ht="13.5" hidden="false" customHeight="true" outlineLevel="0" collapsed="false">
      <c r="A71" s="76" t="n">
        <v>613415</v>
      </c>
      <c r="B71" s="92" t="s">
        <v>138</v>
      </c>
      <c r="C71" s="77" t="n">
        <v>0</v>
      </c>
      <c r="D71" s="77" t="n">
        <v>0</v>
      </c>
      <c r="E71" s="77" t="n">
        <v>200</v>
      </c>
      <c r="F71" s="77" t="n">
        <v>200</v>
      </c>
      <c r="G71" s="38" t="n">
        <f aca="false">F71-E71</f>
        <v>0</v>
      </c>
      <c r="H71" s="39" t="n">
        <f aca="false">F71*100/E71</f>
        <v>100</v>
      </c>
      <c r="I71" s="40" t="n">
        <f aca="false">F71*100/F5</f>
        <v>0</v>
      </c>
    </row>
    <row r="72" customFormat="false" ht="13.2" hidden="false" customHeight="false" outlineLevel="0" collapsed="false">
      <c r="A72" s="76" t="n">
        <v>613416</v>
      </c>
      <c r="B72" s="49" t="s">
        <v>139</v>
      </c>
      <c r="C72" s="77" t="n">
        <v>69.99</v>
      </c>
      <c r="D72" s="77" t="n">
        <v>43.52</v>
      </c>
      <c r="E72" s="77" t="n">
        <v>300</v>
      </c>
      <c r="F72" s="77" t="n">
        <v>300</v>
      </c>
      <c r="G72" s="38" t="n">
        <f aca="false">F72-E72</f>
        <v>0</v>
      </c>
      <c r="H72" s="39" t="n">
        <f aca="false">F72*100/E72</f>
        <v>100</v>
      </c>
      <c r="I72" s="40" t="n">
        <f aca="false">F72*100/F5</f>
        <v>0</v>
      </c>
    </row>
    <row r="73" customFormat="false" ht="13.2" hidden="false" customHeight="false" outlineLevel="0" collapsed="false">
      <c r="A73" s="76" t="n">
        <v>613417</v>
      </c>
      <c r="B73" s="49" t="s">
        <v>140</v>
      </c>
      <c r="C73" s="77" t="n">
        <v>7835.11</v>
      </c>
      <c r="D73" s="77" t="n">
        <v>3878.13</v>
      </c>
      <c r="E73" s="77" t="n">
        <v>8500</v>
      </c>
      <c r="F73" s="77" t="n">
        <v>9000</v>
      </c>
      <c r="G73" s="38" t="n">
        <f aca="false">F73-E73</f>
        <v>500</v>
      </c>
      <c r="H73" s="39" t="n">
        <f aca="false">F73*100/E73</f>
        <v>105.88</v>
      </c>
      <c r="I73" s="40" t="n">
        <f aca="false">F73*100/F5</f>
        <v>0.04</v>
      </c>
    </row>
    <row r="74" customFormat="false" ht="13.2" hidden="false" customHeight="false" outlineLevel="0" collapsed="false">
      <c r="A74" s="76" t="n">
        <v>613419</v>
      </c>
      <c r="B74" s="49" t="s">
        <v>141</v>
      </c>
      <c r="C74" s="77" t="n">
        <v>1663</v>
      </c>
      <c r="D74" s="77" t="n">
        <v>736</v>
      </c>
      <c r="E74" s="77" t="n">
        <v>2900</v>
      </c>
      <c r="F74" s="77" t="n">
        <v>2900</v>
      </c>
      <c r="G74" s="38" t="n">
        <f aca="false">F74-E74</f>
        <v>0</v>
      </c>
      <c r="H74" s="39" t="n">
        <f aca="false">F74*100/E74</f>
        <v>100</v>
      </c>
      <c r="I74" s="40" t="n">
        <f aca="false">F74*100/F5</f>
        <v>0.01</v>
      </c>
    </row>
    <row r="75" customFormat="false" ht="13.2" hidden="false" customHeight="false" outlineLevel="0" collapsed="false">
      <c r="A75" s="72" t="n">
        <v>613420</v>
      </c>
      <c r="B75" s="73" t="s">
        <v>142</v>
      </c>
      <c r="C75" s="74" t="n">
        <f aca="false">C76</f>
        <v>1465124.31</v>
      </c>
      <c r="D75" s="74" t="n">
        <f aca="false">D76</f>
        <v>790428.37</v>
      </c>
      <c r="E75" s="74" t="n">
        <f aca="false">E76</f>
        <v>1630000</v>
      </c>
      <c r="F75" s="74" t="n">
        <f aca="false">F76</f>
        <v>1630000</v>
      </c>
      <c r="G75" s="30" t="n">
        <f aca="false">F75-E75</f>
        <v>0</v>
      </c>
      <c r="H75" s="31" t="n">
        <f aca="false">F75*100/E75</f>
        <v>100</v>
      </c>
      <c r="I75" s="31" t="n">
        <f aca="false">F75*100/F5</f>
        <v>7.09</v>
      </c>
    </row>
    <row r="76" customFormat="false" ht="13.2" hidden="false" customHeight="false" outlineLevel="0" collapsed="false">
      <c r="A76" s="76" t="n">
        <v>613421</v>
      </c>
      <c r="B76" s="49" t="s">
        <v>143</v>
      </c>
      <c r="C76" s="77" t="n">
        <v>1465124.31</v>
      </c>
      <c r="D76" s="77" t="n">
        <v>790428.37</v>
      </c>
      <c r="E76" s="77" t="n">
        <v>1630000</v>
      </c>
      <c r="F76" s="77" t="n">
        <v>1630000</v>
      </c>
      <c r="G76" s="38" t="n">
        <f aca="false">F76-E76</f>
        <v>0</v>
      </c>
      <c r="H76" s="39" t="n">
        <f aca="false">F76*100/E76</f>
        <v>100</v>
      </c>
      <c r="I76" s="40" t="n">
        <f aca="false">F76*100/F5</f>
        <v>7.09</v>
      </c>
    </row>
    <row r="77" customFormat="false" ht="13.2" hidden="false" customHeight="false" outlineLevel="0" collapsed="false">
      <c r="A77" s="72" t="n">
        <v>613480</v>
      </c>
      <c r="B77" s="73" t="s">
        <v>144</v>
      </c>
      <c r="C77" s="74" t="n">
        <f aca="false">C78</f>
        <v>3534.43</v>
      </c>
      <c r="D77" s="74" t="n">
        <f aca="false">D78</f>
        <v>1653.06</v>
      </c>
      <c r="E77" s="74" t="n">
        <f aca="false">E78</f>
        <v>4500</v>
      </c>
      <c r="F77" s="74" t="n">
        <f aca="false">F78</f>
        <v>4500</v>
      </c>
      <c r="G77" s="30" t="n">
        <f aca="false">F77-E77</f>
        <v>0</v>
      </c>
      <c r="H77" s="31" t="n">
        <f aca="false">F77*100/E77</f>
        <v>100</v>
      </c>
      <c r="I77" s="31" t="n">
        <f aca="false">F77*100/F5</f>
        <v>0.02</v>
      </c>
    </row>
    <row r="78" customFormat="false" ht="13.2" hidden="false" customHeight="false" outlineLevel="0" collapsed="false">
      <c r="A78" s="76" t="n">
        <v>613484</v>
      </c>
      <c r="B78" s="49" t="s">
        <v>145</v>
      </c>
      <c r="C78" s="77" t="n">
        <v>3534.43</v>
      </c>
      <c r="D78" s="77" t="n">
        <v>1653.06</v>
      </c>
      <c r="E78" s="77" t="n">
        <v>4500</v>
      </c>
      <c r="F78" s="77" t="n">
        <v>4500</v>
      </c>
      <c r="G78" s="38" t="n">
        <f aca="false">F78-E78</f>
        <v>0</v>
      </c>
      <c r="H78" s="39" t="n">
        <f aca="false">F78*100/E78</f>
        <v>100</v>
      </c>
      <c r="I78" s="40" t="n">
        <f aca="false">F78*100/F5</f>
        <v>0.02</v>
      </c>
    </row>
    <row r="79" customFormat="false" ht="13.2" hidden="false" customHeight="false" outlineLevel="0" collapsed="false">
      <c r="A79" s="72" t="n">
        <v>613500</v>
      </c>
      <c r="B79" s="73" t="s">
        <v>146</v>
      </c>
      <c r="C79" s="74" t="n">
        <f aca="false">C80+C82</f>
        <v>1958.62</v>
      </c>
      <c r="D79" s="74" t="n">
        <f aca="false">D80+D82</f>
        <v>975.26</v>
      </c>
      <c r="E79" s="74" t="n">
        <f aca="false">E80+E82</f>
        <v>4000</v>
      </c>
      <c r="F79" s="74" t="n">
        <f aca="false">F80+F82</f>
        <v>3800</v>
      </c>
      <c r="G79" s="30" t="n">
        <f aca="false">F79-E79</f>
        <v>-200</v>
      </c>
      <c r="H79" s="31" t="n">
        <f aca="false">F79*100/E79</f>
        <v>95</v>
      </c>
      <c r="I79" s="31" t="n">
        <f aca="false">F79*100/F5</f>
        <v>0.02</v>
      </c>
    </row>
    <row r="80" customFormat="false" ht="13.2" hidden="false" customHeight="false" outlineLevel="0" collapsed="false">
      <c r="A80" s="72" t="n">
        <v>613510</v>
      </c>
      <c r="B80" s="73" t="s">
        <v>147</v>
      </c>
      <c r="C80" s="74" t="n">
        <f aca="false">C81</f>
        <v>1733.29</v>
      </c>
      <c r="D80" s="74" t="n">
        <f aca="false">D81</f>
        <v>975.26</v>
      </c>
      <c r="E80" s="74" t="n">
        <f aca="false">E81</f>
        <v>3500</v>
      </c>
      <c r="F80" s="74" t="n">
        <f aca="false">F81</f>
        <v>3500</v>
      </c>
      <c r="G80" s="30" t="n">
        <f aca="false">F80-E80</f>
        <v>0</v>
      </c>
      <c r="H80" s="31" t="n">
        <f aca="false">F80*100/E80</f>
        <v>100</v>
      </c>
      <c r="I80" s="31" t="n">
        <f aca="false">F80*100/F5</f>
        <v>0.02</v>
      </c>
    </row>
    <row r="81" customFormat="false" ht="13.2" hidden="false" customHeight="false" outlineLevel="0" collapsed="false">
      <c r="A81" s="76" t="n">
        <v>613512</v>
      </c>
      <c r="B81" s="49" t="s">
        <v>148</v>
      </c>
      <c r="C81" s="77" t="n">
        <v>1733.29</v>
      </c>
      <c r="D81" s="77" t="n">
        <v>975.26</v>
      </c>
      <c r="E81" s="77" t="n">
        <v>3500</v>
      </c>
      <c r="F81" s="77" t="n">
        <v>3500</v>
      </c>
      <c r="G81" s="93" t="n">
        <f aca="false">F81-E81</f>
        <v>0</v>
      </c>
      <c r="H81" s="39" t="n">
        <f aca="false">F81*100/E81</f>
        <v>100</v>
      </c>
      <c r="I81" s="40" t="n">
        <f aca="false">F81*100/F5</f>
        <v>0.02</v>
      </c>
    </row>
    <row r="82" customFormat="false" ht="13.2" hidden="false" customHeight="false" outlineLevel="0" collapsed="false">
      <c r="A82" s="72" t="n">
        <v>613520</v>
      </c>
      <c r="B82" s="73" t="s">
        <v>149</v>
      </c>
      <c r="C82" s="74" t="n">
        <f aca="false">C83</f>
        <v>225.33</v>
      </c>
      <c r="D82" s="74" t="n">
        <f aca="false">D83</f>
        <v>0</v>
      </c>
      <c r="E82" s="74" t="n">
        <f aca="false">E83</f>
        <v>500</v>
      </c>
      <c r="F82" s="74" t="n">
        <f aca="false">F83</f>
        <v>300</v>
      </c>
      <c r="G82" s="30" t="n">
        <f aca="false">F82-E82</f>
        <v>-200</v>
      </c>
      <c r="H82" s="31" t="n">
        <f aca="false">F82*100/E82</f>
        <v>60</v>
      </c>
      <c r="I82" s="31" t="n">
        <f aca="false">F82*100/F5</f>
        <v>0</v>
      </c>
    </row>
    <row r="83" customFormat="false" ht="13.2" hidden="false" customHeight="false" outlineLevel="0" collapsed="false">
      <c r="A83" s="76" t="n">
        <v>613523</v>
      </c>
      <c r="B83" s="49" t="s">
        <v>150</v>
      </c>
      <c r="C83" s="77" t="n">
        <v>225.33</v>
      </c>
      <c r="D83" s="77" t="n">
        <v>0</v>
      </c>
      <c r="E83" s="77" t="n">
        <v>500</v>
      </c>
      <c r="F83" s="77" t="n">
        <v>300</v>
      </c>
      <c r="G83" s="38" t="n">
        <f aca="false">F83-E83</f>
        <v>-200</v>
      </c>
      <c r="H83" s="39" t="n">
        <f aca="false">F83*100/E83</f>
        <v>60</v>
      </c>
      <c r="I83" s="40" t="n">
        <f aca="false">F83*100/F5</f>
        <v>0</v>
      </c>
    </row>
    <row r="84" customFormat="false" ht="13.2" hidden="false" customHeight="false" outlineLevel="0" collapsed="false">
      <c r="A84" s="72" t="n">
        <v>613600</v>
      </c>
      <c r="B84" s="73" t="s">
        <v>151</v>
      </c>
      <c r="C84" s="74" t="n">
        <f aca="false">C85</f>
        <v>15300</v>
      </c>
      <c r="D84" s="74" t="n">
        <f aca="false">D85</f>
        <v>7650</v>
      </c>
      <c r="E84" s="74" t="n">
        <f aca="false">E85</f>
        <v>15300</v>
      </c>
      <c r="F84" s="74" t="n">
        <f aca="false">F85</f>
        <v>24500</v>
      </c>
      <c r="G84" s="30" t="n">
        <f aca="false">F84-E84</f>
        <v>9200</v>
      </c>
      <c r="H84" s="31" t="n">
        <f aca="false">F84*100/E84</f>
        <v>160.13</v>
      </c>
      <c r="I84" s="31" t="n">
        <f aca="false">F84*100/F5</f>
        <v>0.11</v>
      </c>
    </row>
    <row r="85" customFormat="false" ht="13.2" hidden="false" customHeight="false" outlineLevel="0" collapsed="false">
      <c r="A85" s="72" t="n">
        <v>613610</v>
      </c>
      <c r="B85" s="73" t="s">
        <v>152</v>
      </c>
      <c r="C85" s="74" t="n">
        <f aca="false">C86</f>
        <v>15300</v>
      </c>
      <c r="D85" s="74" t="n">
        <f aca="false">D86</f>
        <v>7650</v>
      </c>
      <c r="E85" s="74" t="n">
        <f aca="false">E86</f>
        <v>15300</v>
      </c>
      <c r="F85" s="74" t="n">
        <f aca="false">F86</f>
        <v>24500</v>
      </c>
      <c r="G85" s="30" t="n">
        <f aca="false">F85-E85</f>
        <v>9200</v>
      </c>
      <c r="H85" s="31" t="n">
        <f aca="false">F85*100/E85</f>
        <v>160.13</v>
      </c>
      <c r="I85" s="31" t="n">
        <f aca="false">F85*100/F5</f>
        <v>0.11</v>
      </c>
    </row>
    <row r="86" customFormat="false" ht="13.2" hidden="false" customHeight="false" outlineLevel="0" collapsed="false">
      <c r="A86" s="76" t="n">
        <v>613611</v>
      </c>
      <c r="B86" s="49" t="s">
        <v>153</v>
      </c>
      <c r="C86" s="77" t="n">
        <v>15300</v>
      </c>
      <c r="D86" s="77" t="n">
        <v>7650</v>
      </c>
      <c r="E86" s="77" t="n">
        <v>15300</v>
      </c>
      <c r="F86" s="77" t="n">
        <v>24500</v>
      </c>
      <c r="G86" s="38" t="n">
        <f aca="false">F86-E86</f>
        <v>9200</v>
      </c>
      <c r="H86" s="31" t="n">
        <f aca="false">F86*100/E86</f>
        <v>160.13</v>
      </c>
      <c r="I86" s="40" t="n">
        <f aca="false">F86*100/F5</f>
        <v>0.11</v>
      </c>
    </row>
    <row r="87" customFormat="false" ht="13.2" hidden="false" customHeight="false" outlineLevel="0" collapsed="false">
      <c r="A87" s="72" t="n">
        <v>613700</v>
      </c>
      <c r="B87" s="73" t="s">
        <v>154</v>
      </c>
      <c r="C87" s="74" t="n">
        <f aca="false">C88+C91</f>
        <v>2652.3</v>
      </c>
      <c r="D87" s="74" t="n">
        <f aca="false">D88+D91</f>
        <v>13083.52</v>
      </c>
      <c r="E87" s="74" t="n">
        <f aca="false">E88+E91</f>
        <v>28500</v>
      </c>
      <c r="F87" s="74" t="n">
        <f aca="false">F88+F91</f>
        <v>25500</v>
      </c>
      <c r="G87" s="30" t="n">
        <f aca="false">F87-E87</f>
        <v>-3000</v>
      </c>
      <c r="H87" s="31" t="n">
        <f aca="false">F87*100/E87</f>
        <v>89.47</v>
      </c>
      <c r="I87" s="31" t="n">
        <f aca="false">F87*100/F5</f>
        <v>0.11</v>
      </c>
    </row>
    <row r="88" customFormat="false" ht="13.2" hidden="false" customHeight="false" outlineLevel="0" collapsed="false">
      <c r="A88" s="72" t="n">
        <v>613710</v>
      </c>
      <c r="B88" s="73" t="s">
        <v>155</v>
      </c>
      <c r="C88" s="74" t="n">
        <f aca="false">C89+C90</f>
        <v>582.1</v>
      </c>
      <c r="D88" s="74" t="n">
        <f aca="false">D89+D90</f>
        <v>4959.07</v>
      </c>
      <c r="E88" s="74" t="n">
        <f aca="false">E89+E90</f>
        <v>13000</v>
      </c>
      <c r="F88" s="74" t="n">
        <f aca="false">F89+F90</f>
        <v>10000</v>
      </c>
      <c r="G88" s="30" t="n">
        <f aca="false">F88-E88</f>
        <v>-3000</v>
      </c>
      <c r="H88" s="31" t="n">
        <f aca="false">F88*100/E88</f>
        <v>76.92</v>
      </c>
      <c r="I88" s="31" t="n">
        <f aca="false">F88*100/F5</f>
        <v>0.04</v>
      </c>
    </row>
    <row r="89" customFormat="false" ht="13.2" hidden="false" customHeight="false" outlineLevel="0" collapsed="false">
      <c r="A89" s="76" t="n">
        <v>613711</v>
      </c>
      <c r="B89" s="49" t="s">
        <v>156</v>
      </c>
      <c r="C89" s="77" t="n">
        <v>345.6</v>
      </c>
      <c r="D89" s="77" t="n">
        <v>4653.07</v>
      </c>
      <c r="E89" s="77" t="n">
        <v>10000</v>
      </c>
      <c r="F89" s="77" t="n">
        <v>7000</v>
      </c>
      <c r="G89" s="38" t="n">
        <f aca="false">F89-E89</f>
        <v>-3000</v>
      </c>
      <c r="H89" s="39" t="n">
        <f aca="false">F89*100/E89</f>
        <v>70</v>
      </c>
      <c r="I89" s="40" t="n">
        <f aca="false">F89*100/F5</f>
        <v>0.03</v>
      </c>
    </row>
    <row r="90" customFormat="false" ht="13.5" hidden="false" customHeight="true" outlineLevel="0" collapsed="false">
      <c r="A90" s="76" t="n">
        <v>613712</v>
      </c>
      <c r="B90" s="49" t="s">
        <v>157</v>
      </c>
      <c r="C90" s="77" t="n">
        <v>236.5</v>
      </c>
      <c r="D90" s="77" t="n">
        <v>306</v>
      </c>
      <c r="E90" s="77" t="n">
        <v>3000</v>
      </c>
      <c r="F90" s="77" t="n">
        <v>3000</v>
      </c>
      <c r="G90" s="38" t="n">
        <f aca="false">F90-E90</f>
        <v>0</v>
      </c>
      <c r="H90" s="39" t="n">
        <f aca="false">F90*100/E90</f>
        <v>100</v>
      </c>
      <c r="I90" s="40" t="n">
        <f aca="false">F90*100/F5</f>
        <v>0.01</v>
      </c>
    </row>
    <row r="91" customFormat="false" ht="16.5" hidden="false" customHeight="true" outlineLevel="0" collapsed="false">
      <c r="A91" s="72" t="n">
        <v>613720</v>
      </c>
      <c r="B91" s="73" t="s">
        <v>158</v>
      </c>
      <c r="C91" s="74" t="n">
        <f aca="false">C92+C93+C94</f>
        <v>2070.2</v>
      </c>
      <c r="D91" s="74" t="n">
        <f aca="false">D92+D93+D94</f>
        <v>8124.45</v>
      </c>
      <c r="E91" s="74" t="n">
        <f aca="false">E92+E93+E94</f>
        <v>15500</v>
      </c>
      <c r="F91" s="74" t="n">
        <f aca="false">F92+F93+F94</f>
        <v>15500</v>
      </c>
      <c r="G91" s="30" t="n">
        <f aca="false">F91-E91</f>
        <v>0</v>
      </c>
      <c r="H91" s="31" t="n">
        <f aca="false">F91*100/E91</f>
        <v>100</v>
      </c>
      <c r="I91" s="31" t="n">
        <f aca="false">F91*100/F5</f>
        <v>0.07</v>
      </c>
    </row>
    <row r="92" customFormat="false" ht="13.2" hidden="false" customHeight="false" outlineLevel="0" collapsed="false">
      <c r="A92" s="76" t="n">
        <v>613721</v>
      </c>
      <c r="B92" s="49" t="s">
        <v>159</v>
      </c>
      <c r="C92" s="77" t="n">
        <v>14</v>
      </c>
      <c r="D92" s="77" t="n">
        <v>7008</v>
      </c>
      <c r="E92" s="77" t="n">
        <v>9000</v>
      </c>
      <c r="F92" s="77" t="n">
        <v>9000</v>
      </c>
      <c r="G92" s="38" t="n">
        <f aca="false">F92-E92</f>
        <v>0</v>
      </c>
      <c r="H92" s="39" t="n">
        <f aca="false">F92*100/E92</f>
        <v>100</v>
      </c>
      <c r="I92" s="40" t="n">
        <f aca="false">F92*100/F5</f>
        <v>0.04</v>
      </c>
    </row>
    <row r="93" customFormat="false" ht="13.2" hidden="false" customHeight="false" outlineLevel="0" collapsed="false">
      <c r="A93" s="76" t="n">
        <v>613722</v>
      </c>
      <c r="B93" s="49" t="s">
        <v>160</v>
      </c>
      <c r="C93" s="77" t="n">
        <v>1344.99</v>
      </c>
      <c r="D93" s="77" t="n">
        <v>537.75</v>
      </c>
      <c r="E93" s="77" t="n">
        <v>3000</v>
      </c>
      <c r="F93" s="77" t="n">
        <v>3000</v>
      </c>
      <c r="G93" s="38" t="n">
        <f aca="false">F93-E93</f>
        <v>0</v>
      </c>
      <c r="H93" s="39" t="n">
        <f aca="false">F93*100/E93</f>
        <v>100</v>
      </c>
      <c r="I93" s="40" t="n">
        <f aca="false">F93*100/F5</f>
        <v>0.01</v>
      </c>
    </row>
    <row r="94" customFormat="false" ht="13.2" hidden="false" customHeight="false" outlineLevel="0" collapsed="false">
      <c r="A94" s="76" t="n">
        <v>613723</v>
      </c>
      <c r="B94" s="49" t="s">
        <v>161</v>
      </c>
      <c r="C94" s="77" t="n">
        <v>711.21</v>
      </c>
      <c r="D94" s="77" t="n">
        <v>578.7</v>
      </c>
      <c r="E94" s="77" t="n">
        <v>3500</v>
      </c>
      <c r="F94" s="77" t="n">
        <v>3500</v>
      </c>
      <c r="G94" s="38" t="n">
        <f aca="false">F94-E94</f>
        <v>0</v>
      </c>
      <c r="H94" s="39" t="n">
        <f aca="false">F94*100/E94</f>
        <v>100</v>
      </c>
      <c r="I94" s="40" t="n">
        <f aca="false">F94*100/F5</f>
        <v>0.02</v>
      </c>
    </row>
    <row r="95" customFormat="false" ht="12.9" hidden="false" customHeight="true" outlineLevel="0" collapsed="false">
      <c r="A95" s="72" t="n">
        <v>613800</v>
      </c>
      <c r="B95" s="73" t="s">
        <v>162</v>
      </c>
      <c r="C95" s="74" t="n">
        <f aca="false">C96+C100+C103</f>
        <v>21189.46</v>
      </c>
      <c r="D95" s="74" t="n">
        <f aca="false">D96+D100+D103</f>
        <v>7206.45</v>
      </c>
      <c r="E95" s="74" t="n">
        <f aca="false">E96+E100+E103</f>
        <v>36500</v>
      </c>
      <c r="F95" s="74" t="n">
        <f aca="false">F96+F100+F103</f>
        <v>21900</v>
      </c>
      <c r="G95" s="30" t="n">
        <f aca="false">F95-E95</f>
        <v>-14600</v>
      </c>
      <c r="H95" s="31" t="n">
        <f aca="false">F95*100/E95</f>
        <v>60</v>
      </c>
      <c r="I95" s="31" t="n">
        <f aca="false">F95*100/F5</f>
        <v>0.1</v>
      </c>
    </row>
    <row r="96" customFormat="false" ht="13.2" hidden="false" customHeight="false" outlineLevel="0" collapsed="false">
      <c r="A96" s="72" t="n">
        <v>613810</v>
      </c>
      <c r="B96" s="73" t="s">
        <v>163</v>
      </c>
      <c r="C96" s="74" t="n">
        <f aca="false">C97+C98+C99</f>
        <v>2644.1</v>
      </c>
      <c r="D96" s="74" t="n">
        <f aca="false">D97+D98+D99</f>
        <v>1122</v>
      </c>
      <c r="E96" s="74" t="n">
        <f aca="false">E97+E98+E99</f>
        <v>5000</v>
      </c>
      <c r="F96" s="74" t="n">
        <f aca="false">F97+F98+F99</f>
        <v>2800</v>
      </c>
      <c r="G96" s="30" t="n">
        <f aca="false">F96-E96</f>
        <v>-2200</v>
      </c>
      <c r="H96" s="31" t="n">
        <f aca="false">F96*100/E96</f>
        <v>56</v>
      </c>
      <c r="I96" s="31" t="n">
        <f aca="false">F96*100/F5</f>
        <v>0.01</v>
      </c>
    </row>
    <row r="97" customFormat="false" ht="13.2" hidden="false" customHeight="false" outlineLevel="0" collapsed="false">
      <c r="A97" s="76" t="n">
        <v>613811</v>
      </c>
      <c r="B97" s="49" t="s">
        <v>164</v>
      </c>
      <c r="C97" s="77" t="n">
        <v>347.6</v>
      </c>
      <c r="D97" s="77" t="n">
        <v>354</v>
      </c>
      <c r="E97" s="77" t="n">
        <v>1500</v>
      </c>
      <c r="F97" s="77" t="n">
        <v>400</v>
      </c>
      <c r="G97" s="38" t="n">
        <f aca="false">F97-E97</f>
        <v>-1100</v>
      </c>
      <c r="H97" s="39" t="n">
        <f aca="false">F97*100/E97</f>
        <v>26.67</v>
      </c>
      <c r="I97" s="40" t="n">
        <f aca="false">F97*100/F5</f>
        <v>0</v>
      </c>
    </row>
    <row r="98" customFormat="false" ht="13.2" hidden="false" customHeight="false" outlineLevel="0" collapsed="false">
      <c r="A98" s="76" t="n">
        <v>613813</v>
      </c>
      <c r="B98" s="49" t="s">
        <v>165</v>
      </c>
      <c r="C98" s="77" t="n">
        <v>1528.5</v>
      </c>
      <c r="D98" s="94" t="n">
        <v>0</v>
      </c>
      <c r="E98" s="77" t="n">
        <v>2000</v>
      </c>
      <c r="F98" s="77" t="n">
        <v>1600</v>
      </c>
      <c r="G98" s="38" t="n">
        <f aca="false">F98-E98</f>
        <v>-400</v>
      </c>
      <c r="H98" s="39" t="n">
        <f aca="false">F98*100/E98</f>
        <v>80</v>
      </c>
      <c r="I98" s="40" t="n">
        <f aca="false">F98*100/F5</f>
        <v>0.01</v>
      </c>
    </row>
    <row r="99" customFormat="false" ht="13.2" hidden="false" customHeight="false" outlineLevel="0" collapsed="false">
      <c r="A99" s="76" t="n">
        <v>613814</v>
      </c>
      <c r="B99" s="49" t="s">
        <v>166</v>
      </c>
      <c r="C99" s="77" t="n">
        <v>768</v>
      </c>
      <c r="D99" s="77" t="n">
        <v>768</v>
      </c>
      <c r="E99" s="77" t="n">
        <v>1500</v>
      </c>
      <c r="F99" s="77" t="n">
        <v>800</v>
      </c>
      <c r="G99" s="38" t="n">
        <f aca="false">F99-E99</f>
        <v>-700</v>
      </c>
      <c r="H99" s="39" t="n">
        <f aca="false">F99*100/E99</f>
        <v>53.33</v>
      </c>
      <c r="I99" s="40" t="n">
        <f aca="false">F99*100/F5</f>
        <v>0</v>
      </c>
    </row>
    <row r="100" customFormat="false" ht="13.2" hidden="false" customHeight="false" outlineLevel="0" collapsed="false">
      <c r="A100" s="72" t="n">
        <v>613820</v>
      </c>
      <c r="B100" s="73" t="s">
        <v>167</v>
      </c>
      <c r="C100" s="74" t="n">
        <f aca="false">C101+C102</f>
        <v>18524.85</v>
      </c>
      <c r="D100" s="74" t="n">
        <f aca="false">D101+D102</f>
        <v>6084.12</v>
      </c>
      <c r="E100" s="74" t="n">
        <f aca="false">E101+E102</f>
        <v>27000</v>
      </c>
      <c r="F100" s="74" t="n">
        <f aca="false">F101+F102</f>
        <v>18000</v>
      </c>
      <c r="G100" s="30" t="n">
        <f aca="false">F100-E100</f>
        <v>-9000</v>
      </c>
      <c r="H100" s="31" t="n">
        <f aca="false">F100*100/E100</f>
        <v>66.67</v>
      </c>
      <c r="I100" s="31" t="n">
        <f aca="false">F100*100/F5</f>
        <v>0.08</v>
      </c>
    </row>
    <row r="101" customFormat="false" ht="13.2" hidden="false" customHeight="false" outlineLevel="0" collapsed="false">
      <c r="A101" s="76" t="n">
        <v>613821</v>
      </c>
      <c r="B101" s="49" t="s">
        <v>168</v>
      </c>
      <c r="C101" s="77" t="n">
        <v>8339.17</v>
      </c>
      <c r="D101" s="77" t="n">
        <v>3860.34</v>
      </c>
      <c r="E101" s="77" t="n">
        <v>14000</v>
      </c>
      <c r="F101" s="77" t="n">
        <v>9000</v>
      </c>
      <c r="G101" s="38" t="n">
        <f aca="false">F101-E101</f>
        <v>-5000</v>
      </c>
      <c r="H101" s="39" t="n">
        <f aca="false">F101*100/E101</f>
        <v>64.29</v>
      </c>
      <c r="I101" s="40" t="n">
        <f aca="false">F101*100/F5</f>
        <v>0.04</v>
      </c>
    </row>
    <row r="102" customFormat="false" ht="13.2" hidden="false" customHeight="false" outlineLevel="0" collapsed="false">
      <c r="A102" s="76" t="n">
        <v>613822</v>
      </c>
      <c r="B102" s="49" t="s">
        <v>169</v>
      </c>
      <c r="C102" s="77" t="n">
        <v>10185.68</v>
      </c>
      <c r="D102" s="77" t="n">
        <v>2223.78</v>
      </c>
      <c r="E102" s="77" t="n">
        <v>13000</v>
      </c>
      <c r="F102" s="77" t="n">
        <v>9000</v>
      </c>
      <c r="G102" s="38" t="n">
        <f aca="false">F102-E102</f>
        <v>-4000</v>
      </c>
      <c r="H102" s="39" t="n">
        <f aca="false">F102*100/E102</f>
        <v>69.23</v>
      </c>
      <c r="I102" s="40" t="n">
        <f aca="false">F102*100/F5</f>
        <v>0.04</v>
      </c>
    </row>
    <row r="103" customFormat="false" ht="13.2" hidden="false" customHeight="false" outlineLevel="0" collapsed="false">
      <c r="A103" s="72" t="n">
        <v>613830</v>
      </c>
      <c r="B103" s="73" t="s">
        <v>170</v>
      </c>
      <c r="C103" s="74" t="n">
        <f aca="false">C104</f>
        <v>20.51</v>
      </c>
      <c r="D103" s="74" t="n">
        <f aca="false">D104</f>
        <v>0.33</v>
      </c>
      <c r="E103" s="74" t="n">
        <f aca="false">E104</f>
        <v>4500</v>
      </c>
      <c r="F103" s="74" t="n">
        <f aca="false">F104</f>
        <v>1100</v>
      </c>
      <c r="G103" s="30" t="n">
        <f aca="false">F103-E103</f>
        <v>-3400</v>
      </c>
      <c r="H103" s="31" t="n">
        <f aca="false">F103*100/E103</f>
        <v>24.44</v>
      </c>
      <c r="I103" s="31" t="n">
        <f aca="false">F103*100/F5</f>
        <v>0</v>
      </c>
    </row>
    <row r="104" customFormat="false" ht="13.2" hidden="false" customHeight="false" outlineLevel="0" collapsed="false">
      <c r="A104" s="76" t="n">
        <v>613831</v>
      </c>
      <c r="B104" s="49" t="s">
        <v>170</v>
      </c>
      <c r="C104" s="77" t="n">
        <v>20.51</v>
      </c>
      <c r="D104" s="77" t="n">
        <v>0.33</v>
      </c>
      <c r="E104" s="77" t="n">
        <v>4500</v>
      </c>
      <c r="F104" s="77" t="n">
        <v>1100</v>
      </c>
      <c r="G104" s="38" t="n">
        <f aca="false">F104-E104</f>
        <v>-3400</v>
      </c>
      <c r="H104" s="39" t="n">
        <f aca="false">F104*100/E104</f>
        <v>24.44</v>
      </c>
      <c r="I104" s="40" t="n">
        <f aca="false">F104*100/F5</f>
        <v>0</v>
      </c>
    </row>
    <row r="105" customFormat="false" ht="13.2" hidden="false" customHeight="false" outlineLevel="0" collapsed="false">
      <c r="A105" s="72" t="n">
        <v>613900</v>
      </c>
      <c r="B105" s="73" t="s">
        <v>171</v>
      </c>
      <c r="C105" s="74" t="n">
        <f aca="false">C106+C110+C112+C117+C151+C154+C158+C164</f>
        <v>16212913.23</v>
      </c>
      <c r="D105" s="74" t="n">
        <f aca="false">D106+D110+D112+D117+D151+D154+D158+D164</f>
        <v>8138121.8</v>
      </c>
      <c r="E105" s="74" t="n">
        <f aca="false">E106+E110+E112+E117+E151+E154+E158+E164</f>
        <v>16895500</v>
      </c>
      <c r="F105" s="74" t="n">
        <f aca="false">F106+F110+F112+F117+F151+F154+F158+F164</f>
        <v>17377850</v>
      </c>
      <c r="G105" s="30" t="n">
        <f aca="false">F105-E105</f>
        <v>482350</v>
      </c>
      <c r="H105" s="31" t="n">
        <f aca="false">F105*100/E105</f>
        <v>102.85</v>
      </c>
      <c r="I105" s="31" t="n">
        <f aca="false">F105*100/F5</f>
        <v>75.59</v>
      </c>
    </row>
    <row r="106" customFormat="false" ht="13.2" hidden="false" customHeight="false" outlineLevel="0" collapsed="false">
      <c r="A106" s="72" t="n">
        <v>613910</v>
      </c>
      <c r="B106" s="73" t="s">
        <v>172</v>
      </c>
      <c r="C106" s="74" t="n">
        <f aca="false">C107+C108+C109</f>
        <v>66276.58</v>
      </c>
      <c r="D106" s="74" t="n">
        <f aca="false">D107+D108+D109</f>
        <v>63520.02</v>
      </c>
      <c r="E106" s="74" t="n">
        <f aca="false">E107+E108+E109</f>
        <v>73500</v>
      </c>
      <c r="F106" s="74" t="n">
        <f aca="false">F107+F108+F109</f>
        <v>71500</v>
      </c>
      <c r="G106" s="30" t="n">
        <f aca="false">F106-E106</f>
        <v>-2000</v>
      </c>
      <c r="H106" s="31" t="n">
        <f aca="false">F106*100/E106</f>
        <v>97.28</v>
      </c>
      <c r="I106" s="31" t="n">
        <f aca="false">F106*100/F5</f>
        <v>0.31</v>
      </c>
    </row>
    <row r="107" s="95" customFormat="true" ht="13.2" hidden="false" customHeight="false" outlineLevel="0" collapsed="false">
      <c r="A107" s="76" t="n">
        <v>613912</v>
      </c>
      <c r="B107" s="49" t="s">
        <v>173</v>
      </c>
      <c r="C107" s="77" t="n">
        <v>60547.5</v>
      </c>
      <c r="D107" s="77" t="n">
        <v>61951.5</v>
      </c>
      <c r="E107" s="77" t="n">
        <v>64000</v>
      </c>
      <c r="F107" s="77" t="n">
        <v>62000</v>
      </c>
      <c r="G107" s="38" t="n">
        <f aca="false">F107-E107</f>
        <v>-2000</v>
      </c>
      <c r="H107" s="39" t="n">
        <f aca="false">F107*100/E107</f>
        <v>96.88</v>
      </c>
      <c r="I107" s="40" t="n">
        <f aca="false">F107*100/F5</f>
        <v>0.27</v>
      </c>
    </row>
    <row r="108" customFormat="false" ht="13.2" hidden="false" customHeight="false" outlineLevel="0" collapsed="false">
      <c r="A108" s="76" t="n">
        <v>613914</v>
      </c>
      <c r="B108" s="49" t="s">
        <v>174</v>
      </c>
      <c r="C108" s="77" t="n">
        <v>3675.48</v>
      </c>
      <c r="D108" s="77" t="n">
        <v>902.52</v>
      </c>
      <c r="E108" s="77" t="n">
        <v>7000</v>
      </c>
      <c r="F108" s="77" t="n">
        <v>7000</v>
      </c>
      <c r="G108" s="38" t="n">
        <f aca="false">F108-E108</f>
        <v>0</v>
      </c>
      <c r="H108" s="39" t="n">
        <f aca="false">F108*100/E108</f>
        <v>100</v>
      </c>
      <c r="I108" s="40" t="n">
        <f aca="false">F108*100/F5</f>
        <v>0.03</v>
      </c>
    </row>
    <row r="109" customFormat="false" ht="13.2" hidden="false" customHeight="false" outlineLevel="0" collapsed="false">
      <c r="A109" s="76" t="n">
        <v>613916</v>
      </c>
      <c r="B109" s="49" t="s">
        <v>175</v>
      </c>
      <c r="C109" s="77" t="n">
        <v>2053.6</v>
      </c>
      <c r="D109" s="77" t="n">
        <v>666</v>
      </c>
      <c r="E109" s="77" t="n">
        <v>2500</v>
      </c>
      <c r="F109" s="77" t="n">
        <v>2500</v>
      </c>
      <c r="G109" s="38" t="n">
        <f aca="false">F109-E109</f>
        <v>0</v>
      </c>
      <c r="H109" s="39" t="n">
        <f aca="false">F109*100/E109</f>
        <v>100</v>
      </c>
      <c r="I109" s="40" t="n">
        <f aca="false">F109*100/F5</f>
        <v>0.01</v>
      </c>
    </row>
    <row r="110" customFormat="false" ht="13.2" hidden="false" customHeight="false" outlineLevel="0" collapsed="false">
      <c r="A110" s="72" t="n">
        <v>613920</v>
      </c>
      <c r="B110" s="73" t="s">
        <v>176</v>
      </c>
      <c r="C110" s="74" t="n">
        <f aca="false">C111</f>
        <v>765</v>
      </c>
      <c r="D110" s="74" t="n">
        <f aca="false">D111</f>
        <v>1019.35</v>
      </c>
      <c r="E110" s="74" t="n">
        <f aca="false">E111</f>
        <v>2000</v>
      </c>
      <c r="F110" s="74" t="n">
        <f aca="false">F111</f>
        <v>3000</v>
      </c>
      <c r="G110" s="30" t="n">
        <f aca="false">F110-E110</f>
        <v>1000</v>
      </c>
      <c r="H110" s="31" t="n">
        <f aca="false">F110*100/E110</f>
        <v>150</v>
      </c>
      <c r="I110" s="31" t="n">
        <f aca="false">F110*100/F5</f>
        <v>0.01</v>
      </c>
    </row>
    <row r="111" customFormat="false" ht="13.2" hidden="false" customHeight="false" outlineLevel="0" collapsed="false">
      <c r="A111" s="76" t="n">
        <v>613922</v>
      </c>
      <c r="B111" s="49" t="s">
        <v>177</v>
      </c>
      <c r="C111" s="77" t="n">
        <v>765</v>
      </c>
      <c r="D111" s="77" t="n">
        <v>1019.35</v>
      </c>
      <c r="E111" s="77" t="n">
        <v>2000</v>
      </c>
      <c r="F111" s="77" t="n">
        <v>3000</v>
      </c>
      <c r="G111" s="38" t="n">
        <f aca="false">F111-E111</f>
        <v>1000</v>
      </c>
      <c r="H111" s="31" t="n">
        <f aca="false">F111*100/E111</f>
        <v>150</v>
      </c>
      <c r="I111" s="40" t="n">
        <f aca="false">F111*100/F5</f>
        <v>0.01</v>
      </c>
    </row>
    <row r="112" customFormat="false" ht="13.2" hidden="false" customHeight="false" outlineLevel="0" collapsed="false">
      <c r="A112" s="72" t="n">
        <v>613930</v>
      </c>
      <c r="B112" s="73" t="s">
        <v>178</v>
      </c>
      <c r="C112" s="74" t="n">
        <f aca="false">C113+C114+C115+C116</f>
        <v>130789.55</v>
      </c>
      <c r="D112" s="74" t="n">
        <f aca="false">D113+D114+D115+D116</f>
        <v>52610.4</v>
      </c>
      <c r="E112" s="74" t="n">
        <f aca="false">E113+E114+E115+E116</f>
        <v>240000</v>
      </c>
      <c r="F112" s="74" t="n">
        <f aca="false">F113+F114+F115+F116</f>
        <v>129600</v>
      </c>
      <c r="G112" s="30" t="n">
        <f aca="false">F112-E112</f>
        <v>-110400</v>
      </c>
      <c r="H112" s="31" t="n">
        <f aca="false">F112*100/E112</f>
        <v>54</v>
      </c>
      <c r="I112" s="31" t="n">
        <f aca="false">F112*100/F5</f>
        <v>0.56</v>
      </c>
    </row>
    <row r="113" customFormat="false" ht="13.2" hidden="false" customHeight="false" outlineLevel="0" collapsed="false">
      <c r="A113" s="76" t="n">
        <v>613931</v>
      </c>
      <c r="B113" s="49" t="s">
        <v>179</v>
      </c>
      <c r="C113" s="91" t="n">
        <v>570</v>
      </c>
      <c r="D113" s="91" t="n">
        <v>570</v>
      </c>
      <c r="E113" s="77" t="n">
        <v>1000</v>
      </c>
      <c r="F113" s="77" t="n">
        <v>600</v>
      </c>
      <c r="G113" s="38" t="n">
        <f aca="false">F113-E113</f>
        <v>-400</v>
      </c>
      <c r="H113" s="39" t="n">
        <f aca="false">F113*100/E113</f>
        <v>60</v>
      </c>
      <c r="I113" s="40" t="n">
        <f aca="false">F113*100/F5</f>
        <v>0</v>
      </c>
    </row>
    <row r="114" customFormat="false" ht="13.2" hidden="false" customHeight="false" outlineLevel="0" collapsed="false">
      <c r="A114" s="76" t="n">
        <v>613932</v>
      </c>
      <c r="B114" s="49" t="s">
        <v>180</v>
      </c>
      <c r="C114" s="77" t="n">
        <v>468</v>
      </c>
      <c r="D114" s="77" t="n">
        <v>0</v>
      </c>
      <c r="E114" s="77" t="n">
        <v>2000</v>
      </c>
      <c r="F114" s="77" t="n">
        <v>2000</v>
      </c>
      <c r="G114" s="38" t="n">
        <f aca="false">F114-E114</f>
        <v>0</v>
      </c>
      <c r="H114" s="39" t="n">
        <f aca="false">F114*100/E114</f>
        <v>100</v>
      </c>
      <c r="I114" s="40" t="n">
        <f aca="false">F114*100/F6</f>
        <v>0.01</v>
      </c>
    </row>
    <row r="115" customFormat="false" ht="13.2" hidden="false" customHeight="false" outlineLevel="0" collapsed="false">
      <c r="A115" s="76" t="n">
        <v>613934</v>
      </c>
      <c r="B115" s="49" t="s">
        <v>181</v>
      </c>
      <c r="C115" s="77" t="n">
        <v>106365.69</v>
      </c>
      <c r="D115" s="77" t="n">
        <v>52040.4</v>
      </c>
      <c r="E115" s="77" t="n">
        <v>210000</v>
      </c>
      <c r="F115" s="77" t="n">
        <v>107000</v>
      </c>
      <c r="G115" s="38" t="n">
        <f aca="false">F115-E115</f>
        <v>-103000</v>
      </c>
      <c r="H115" s="39" t="n">
        <f aca="false">F115*100/E115</f>
        <v>50.95</v>
      </c>
      <c r="I115" s="40" t="n">
        <f aca="false">F115*100/F5</f>
        <v>0.47</v>
      </c>
    </row>
    <row r="116" customFormat="false" ht="14.1" hidden="false" customHeight="true" outlineLevel="0" collapsed="false">
      <c r="A116" s="76" t="n">
        <v>613938</v>
      </c>
      <c r="B116" s="49" t="s">
        <v>182</v>
      </c>
      <c r="C116" s="77" t="n">
        <v>23385.86</v>
      </c>
      <c r="D116" s="77" t="n">
        <v>0</v>
      </c>
      <c r="E116" s="77" t="n">
        <v>27000</v>
      </c>
      <c r="F116" s="77" t="n">
        <v>20000</v>
      </c>
      <c r="G116" s="38" t="n">
        <f aca="false">F116-E116</f>
        <v>-7000</v>
      </c>
      <c r="H116" s="39" t="n">
        <f aca="false">F116*100/E116</f>
        <v>74.07</v>
      </c>
      <c r="I116" s="40" t="n">
        <f aca="false">F116*100/F5</f>
        <v>0.09</v>
      </c>
    </row>
    <row r="117" customFormat="false" ht="13.2" hidden="false" customHeight="false" outlineLevel="0" collapsed="false">
      <c r="A117" s="72" t="n">
        <v>613940</v>
      </c>
      <c r="B117" s="73" t="s">
        <v>183</v>
      </c>
      <c r="C117" s="74" t="n">
        <f aca="false">C118+C122+C123+C124+C125+C128+C131+C133+C137</f>
        <v>15927993.31</v>
      </c>
      <c r="D117" s="74" t="n">
        <f aca="false">D118+D122+D123+D124+D125+D128+D131+D133+D137</f>
        <v>7968930.54</v>
      </c>
      <c r="E117" s="74" t="n">
        <f aca="false">E118+E122+E123+E124+E125+E128+E131+E133+E137</f>
        <v>16468400</v>
      </c>
      <c r="F117" s="74" t="n">
        <f aca="false">F118+F122+F123+F124+F125+F128+F131+F133+F137</f>
        <v>17055350</v>
      </c>
      <c r="G117" s="30" t="n">
        <f aca="false">F117-E117</f>
        <v>586950</v>
      </c>
      <c r="H117" s="31" t="n">
        <f aca="false">F117*100/E117</f>
        <v>103.56</v>
      </c>
      <c r="I117" s="31" t="n">
        <f aca="false">F117*100/F5</f>
        <v>74.19</v>
      </c>
    </row>
    <row r="118" customFormat="false" ht="13.2" hidden="false" customHeight="false" outlineLevel="0" collapsed="false">
      <c r="A118" s="96" t="n">
        <v>613941</v>
      </c>
      <c r="B118" s="97" t="s">
        <v>184</v>
      </c>
      <c r="C118" s="75" t="n">
        <f aca="false">C119+C120</f>
        <v>3169009.05</v>
      </c>
      <c r="D118" s="75" t="n">
        <f aca="false">D119+D120+D121</f>
        <v>1591500.4</v>
      </c>
      <c r="E118" s="75" t="n">
        <f aca="false">E119+E120+E121</f>
        <v>3194800</v>
      </c>
      <c r="F118" s="75" t="n">
        <f aca="false">F119+F120+F121</f>
        <v>3319560</v>
      </c>
      <c r="G118" s="30" t="n">
        <f aca="false">F118-E118</f>
        <v>124760</v>
      </c>
      <c r="H118" s="39" t="n">
        <f aca="false">F118*100/E118</f>
        <v>103.91</v>
      </c>
      <c r="I118" s="40" t="n">
        <f aca="false">F118*100/F5</f>
        <v>14.44</v>
      </c>
    </row>
    <row r="119" customFormat="false" ht="13.2" hidden="false" customHeight="false" outlineLevel="0" collapsed="false">
      <c r="A119" s="76" t="s">
        <v>185</v>
      </c>
      <c r="B119" s="49" t="s">
        <v>186</v>
      </c>
      <c r="C119" s="77" t="n">
        <v>3147688</v>
      </c>
      <c r="D119" s="77" t="n">
        <v>1579871.46</v>
      </c>
      <c r="E119" s="77" t="n">
        <v>3159800</v>
      </c>
      <c r="F119" s="77" t="n">
        <v>3286560</v>
      </c>
      <c r="G119" s="38" t="n">
        <f aca="false">F119-E119</f>
        <v>126760</v>
      </c>
      <c r="H119" s="39" t="n">
        <f aca="false">F119*100/E119</f>
        <v>104.01</v>
      </c>
      <c r="I119" s="40" t="n">
        <f aca="false">F119*100/F5</f>
        <v>14.3</v>
      </c>
    </row>
    <row r="120" customFormat="false" ht="13.2" hidden="false" customHeight="false" outlineLevel="0" collapsed="false">
      <c r="A120" s="76" t="s">
        <v>187</v>
      </c>
      <c r="B120" s="49" t="s">
        <v>188</v>
      </c>
      <c r="C120" s="77" t="n">
        <v>21321.05</v>
      </c>
      <c r="D120" s="77" t="n">
        <v>11628.94</v>
      </c>
      <c r="E120" s="77" t="n">
        <v>30000</v>
      </c>
      <c r="F120" s="77" t="n">
        <v>30000</v>
      </c>
      <c r="G120" s="38" t="n">
        <f aca="false">F120-E120</f>
        <v>0</v>
      </c>
      <c r="H120" s="39" t="n">
        <f aca="false">F120*100/E120</f>
        <v>100</v>
      </c>
      <c r="I120" s="40" t="n">
        <f aca="false">F120*100/F5</f>
        <v>0.13</v>
      </c>
    </row>
    <row r="121" customFormat="false" ht="13.2" hidden="false" customHeight="false" outlineLevel="0" collapsed="false">
      <c r="A121" s="76" t="s">
        <v>189</v>
      </c>
      <c r="B121" s="49" t="s">
        <v>190</v>
      </c>
      <c r="C121" s="77" t="n">
        <v>0</v>
      </c>
      <c r="D121" s="77" t="n">
        <v>0</v>
      </c>
      <c r="E121" s="77" t="n">
        <v>5000</v>
      </c>
      <c r="F121" s="77" t="n">
        <v>3000</v>
      </c>
      <c r="G121" s="38" t="n">
        <f aca="false">F121-E121</f>
        <v>-2000</v>
      </c>
      <c r="H121" s="39" t="n">
        <v>0</v>
      </c>
      <c r="I121" s="40" t="n">
        <f aca="false">F121*100/F5</f>
        <v>0.01</v>
      </c>
    </row>
    <row r="122" customFormat="false" ht="13.2" hidden="false" customHeight="false" outlineLevel="0" collapsed="false">
      <c r="A122" s="76" t="n">
        <v>613942</v>
      </c>
      <c r="B122" s="49" t="s">
        <v>191</v>
      </c>
      <c r="C122" s="77" t="n">
        <v>2057331</v>
      </c>
      <c r="D122" s="77" t="n">
        <v>1040930.04</v>
      </c>
      <c r="E122" s="77" t="n">
        <v>2081900</v>
      </c>
      <c r="F122" s="77" t="n">
        <v>2165420</v>
      </c>
      <c r="G122" s="38" t="n">
        <f aca="false">F122-E122</f>
        <v>83520</v>
      </c>
      <c r="H122" s="39" t="n">
        <f aca="false">F122*100/E122</f>
        <v>104.01</v>
      </c>
      <c r="I122" s="40" t="n">
        <f aca="false">F122*100/F5</f>
        <v>9.42</v>
      </c>
    </row>
    <row r="123" customFormat="false" ht="23.4" hidden="false" customHeight="false" outlineLevel="0" collapsed="false">
      <c r="A123" s="76" t="n">
        <v>613943</v>
      </c>
      <c r="B123" s="49" t="s">
        <v>192</v>
      </c>
      <c r="C123" s="77" t="n">
        <v>1143832</v>
      </c>
      <c r="D123" s="77" t="n">
        <v>585266.52</v>
      </c>
      <c r="E123" s="77" t="n">
        <v>1170550</v>
      </c>
      <c r="F123" s="77" t="n">
        <v>1217520</v>
      </c>
      <c r="G123" s="38" t="n">
        <f aca="false">F123-E123</f>
        <v>46970</v>
      </c>
      <c r="H123" s="39" t="n">
        <f aca="false">F123*100/E123</f>
        <v>104.01</v>
      </c>
      <c r="I123" s="40" t="n">
        <f aca="false">F123*100/F5</f>
        <v>5.3</v>
      </c>
    </row>
    <row r="124" customFormat="false" ht="13.2" hidden="false" customHeight="false" outlineLevel="0" collapsed="false">
      <c r="A124" s="76" t="n">
        <v>613944</v>
      </c>
      <c r="B124" s="49" t="s">
        <v>193</v>
      </c>
      <c r="C124" s="77" t="n">
        <v>177127.47</v>
      </c>
      <c r="D124" s="77" t="n">
        <v>90746.37</v>
      </c>
      <c r="E124" s="77" t="n">
        <v>190000</v>
      </c>
      <c r="F124" s="77" t="n">
        <v>190000</v>
      </c>
      <c r="G124" s="38" t="n">
        <f aca="false">F124-E124</f>
        <v>0</v>
      </c>
      <c r="H124" s="39" t="n">
        <f aca="false">F124*100/E124</f>
        <v>100</v>
      </c>
      <c r="I124" s="40" t="n">
        <f aca="false">F124*100/F5</f>
        <v>0.83</v>
      </c>
    </row>
    <row r="125" customFormat="false" ht="13.2" hidden="false" customHeight="false" outlineLevel="0" collapsed="false">
      <c r="A125" s="96" t="n">
        <v>613945</v>
      </c>
      <c r="B125" s="97" t="s">
        <v>194</v>
      </c>
      <c r="C125" s="75" t="n">
        <f aca="false">C126+C127</f>
        <v>5952835.98</v>
      </c>
      <c r="D125" s="75" t="n">
        <f aca="false">D126+D127</f>
        <v>3018165.9</v>
      </c>
      <c r="E125" s="75" t="n">
        <f aca="false">E126+E127</f>
        <v>6039200</v>
      </c>
      <c r="F125" s="75" t="n">
        <f aca="false">F126+F127</f>
        <v>6289550</v>
      </c>
      <c r="G125" s="30" t="n">
        <f aca="false">F125-E125</f>
        <v>250350</v>
      </c>
      <c r="H125" s="39" t="n">
        <f aca="false">F125*100/E125</f>
        <v>104.15</v>
      </c>
      <c r="I125" s="40" t="n">
        <f aca="false">F125*100/F5</f>
        <v>27.36</v>
      </c>
    </row>
    <row r="126" customFormat="false" ht="13.5" hidden="false" customHeight="true" outlineLevel="0" collapsed="false">
      <c r="A126" s="76" t="s">
        <v>195</v>
      </c>
      <c r="B126" s="92" t="s">
        <v>196</v>
      </c>
      <c r="C126" s="77" t="n">
        <v>5952835.98</v>
      </c>
      <c r="D126" s="77" t="n">
        <v>2994590.4</v>
      </c>
      <c r="E126" s="77" t="n">
        <v>5989200</v>
      </c>
      <c r="F126" s="77" t="n">
        <v>6229550</v>
      </c>
      <c r="G126" s="38" t="n">
        <f aca="false">F126-E126</f>
        <v>240350</v>
      </c>
      <c r="H126" s="39" t="n">
        <f aca="false">F126*100/E126</f>
        <v>104.01</v>
      </c>
      <c r="I126" s="40" t="n">
        <f aca="false">F126*100/F5</f>
        <v>27.1</v>
      </c>
    </row>
    <row r="127" customFormat="false" ht="12.9" hidden="false" customHeight="true" outlineLevel="0" collapsed="false">
      <c r="A127" s="76" t="s">
        <v>197</v>
      </c>
      <c r="B127" s="98" t="s">
        <v>198</v>
      </c>
      <c r="C127" s="77" t="n">
        <v>0</v>
      </c>
      <c r="D127" s="77" t="n">
        <v>23575.5</v>
      </c>
      <c r="E127" s="77" t="n">
        <v>50000</v>
      </c>
      <c r="F127" s="77" t="n">
        <v>60000</v>
      </c>
      <c r="G127" s="38" t="n">
        <f aca="false">F127-E127</f>
        <v>10000</v>
      </c>
      <c r="H127" s="39" t="n">
        <v>0</v>
      </c>
      <c r="I127" s="40" t="n">
        <f aca="false">F127*100/F5</f>
        <v>0.26</v>
      </c>
    </row>
    <row r="128" customFormat="false" ht="13.2" hidden="false" customHeight="false" outlineLevel="0" collapsed="false">
      <c r="A128" s="96" t="n">
        <v>613946</v>
      </c>
      <c r="B128" s="97" t="s">
        <v>199</v>
      </c>
      <c r="C128" s="75" t="n">
        <f aca="false">C129+C130</f>
        <v>1485128.47</v>
      </c>
      <c r="D128" s="75" t="n">
        <f aca="false">D129+D130</f>
        <v>805375.12</v>
      </c>
      <c r="E128" s="75" t="n">
        <f aca="false">E129+E130</f>
        <v>1650000</v>
      </c>
      <c r="F128" s="75" t="n">
        <f aca="false">F129+F130</f>
        <v>1570000</v>
      </c>
      <c r="G128" s="30" t="n">
        <f aca="false">F128-E128</f>
        <v>-80000</v>
      </c>
      <c r="H128" s="39" t="n">
        <f aca="false">F128*100/E128</f>
        <v>95.15</v>
      </c>
      <c r="I128" s="40" t="n">
        <f aca="false">F128*100/F5</f>
        <v>6.83</v>
      </c>
    </row>
    <row r="129" customFormat="false" ht="13.2" hidden="false" customHeight="false" outlineLevel="0" collapsed="false">
      <c r="A129" s="76" t="s">
        <v>200</v>
      </c>
      <c r="B129" s="49" t="s">
        <v>201</v>
      </c>
      <c r="C129" s="77" t="n">
        <v>1367457.89</v>
      </c>
      <c r="D129" s="77" t="n">
        <v>747417.97</v>
      </c>
      <c r="E129" s="77" t="n">
        <v>1500000</v>
      </c>
      <c r="F129" s="77" t="n">
        <v>1430000</v>
      </c>
      <c r="G129" s="38" t="n">
        <f aca="false">F129-E129</f>
        <v>-70000</v>
      </c>
      <c r="H129" s="39" t="n">
        <f aca="false">F129*100/E129</f>
        <v>95.33</v>
      </c>
      <c r="I129" s="40" t="n">
        <f aca="false">F129*100/F5</f>
        <v>6.22</v>
      </c>
    </row>
    <row r="130" customFormat="false" ht="13.2" hidden="false" customHeight="false" outlineLevel="0" collapsed="false">
      <c r="A130" s="76" t="s">
        <v>202</v>
      </c>
      <c r="B130" s="49" t="s">
        <v>203</v>
      </c>
      <c r="C130" s="77" t="n">
        <v>117670.58</v>
      </c>
      <c r="D130" s="77" t="n">
        <v>57957.15</v>
      </c>
      <c r="E130" s="77" t="n">
        <v>150000</v>
      </c>
      <c r="F130" s="77" t="n">
        <v>140000</v>
      </c>
      <c r="G130" s="38" t="n">
        <f aca="false">F130-E130</f>
        <v>-10000</v>
      </c>
      <c r="H130" s="39" t="n">
        <f aca="false">F130*100/E130</f>
        <v>93.33</v>
      </c>
      <c r="I130" s="40" t="n">
        <f aca="false">F130*100/F5</f>
        <v>0.61</v>
      </c>
    </row>
    <row r="131" customFormat="false" ht="13.2" hidden="false" customHeight="false" outlineLevel="0" collapsed="false">
      <c r="A131" s="96" t="n">
        <v>613947</v>
      </c>
      <c r="B131" s="97" t="s">
        <v>204</v>
      </c>
      <c r="C131" s="75" t="n">
        <f aca="false">C132</f>
        <v>57613</v>
      </c>
      <c r="D131" s="75" t="n">
        <f aca="false">D132</f>
        <v>28973.58</v>
      </c>
      <c r="E131" s="75" t="n">
        <f aca="false">E132</f>
        <v>57950</v>
      </c>
      <c r="F131" s="75" t="n">
        <f aca="false">F132</f>
        <v>60300</v>
      </c>
      <c r="G131" s="30" t="n">
        <f aca="false">F131-E131</f>
        <v>2350</v>
      </c>
      <c r="H131" s="39" t="n">
        <f aca="false">F131*100/E131</f>
        <v>104.06</v>
      </c>
      <c r="I131" s="40" t="n">
        <f aca="false">F131*100/F5</f>
        <v>0.26</v>
      </c>
    </row>
    <row r="132" customFormat="false" ht="13.2" hidden="false" customHeight="false" outlineLevel="0" collapsed="false">
      <c r="A132" s="76" t="s">
        <v>205</v>
      </c>
      <c r="B132" s="49" t="s">
        <v>206</v>
      </c>
      <c r="C132" s="77" t="n">
        <v>57613</v>
      </c>
      <c r="D132" s="77" t="n">
        <v>28973.58</v>
      </c>
      <c r="E132" s="77" t="n">
        <v>57950</v>
      </c>
      <c r="F132" s="77" t="n">
        <v>60300</v>
      </c>
      <c r="G132" s="38" t="n">
        <f aca="false">F132-E132</f>
        <v>2350</v>
      </c>
      <c r="H132" s="39" t="n">
        <f aca="false">F132*100/E132</f>
        <v>104.06</v>
      </c>
      <c r="I132" s="40" t="n">
        <f aca="false">F132*100/F5</f>
        <v>0.26</v>
      </c>
    </row>
    <row r="133" customFormat="false" ht="13.2" hidden="false" customHeight="false" outlineLevel="0" collapsed="false">
      <c r="A133" s="96" t="n">
        <v>613948</v>
      </c>
      <c r="B133" s="97" t="s">
        <v>207</v>
      </c>
      <c r="C133" s="75" t="n">
        <f aca="false">C134+C135+C136</f>
        <v>1488982.62</v>
      </c>
      <c r="D133" s="75" t="n">
        <f aca="false">D134+D135+D136</f>
        <v>659807.72</v>
      </c>
      <c r="E133" s="75" t="n">
        <f aca="false">E134+E135+E136</f>
        <v>1620000</v>
      </c>
      <c r="F133" s="75" t="n">
        <f aca="false">F134+F135+F136</f>
        <v>1870000</v>
      </c>
      <c r="G133" s="30" t="n">
        <f aca="false">F133-E133</f>
        <v>250000</v>
      </c>
      <c r="H133" s="39" t="n">
        <f aca="false">F133*100/E133</f>
        <v>115.43</v>
      </c>
      <c r="I133" s="40" t="n">
        <f aca="false">F133*100/F5</f>
        <v>8.13</v>
      </c>
    </row>
    <row r="134" customFormat="false" ht="13.2" hidden="false" customHeight="false" outlineLevel="0" collapsed="false">
      <c r="A134" s="76" t="s">
        <v>208</v>
      </c>
      <c r="B134" s="49" t="s">
        <v>209</v>
      </c>
      <c r="C134" s="91" t="n">
        <v>818087.57</v>
      </c>
      <c r="D134" s="91" t="n">
        <v>655733.8</v>
      </c>
      <c r="E134" s="77" t="n">
        <v>900000</v>
      </c>
      <c r="F134" s="77" t="n">
        <v>1150000</v>
      </c>
      <c r="G134" s="38" t="n">
        <f aca="false">F134-E134</f>
        <v>250000</v>
      </c>
      <c r="H134" s="39" t="n">
        <f aca="false">F134*100/E134</f>
        <v>127.78</v>
      </c>
      <c r="I134" s="40" t="n">
        <f aca="false">F134*100/F5</f>
        <v>5</v>
      </c>
    </row>
    <row r="135" customFormat="false" ht="13.2" hidden="false" customHeight="false" outlineLevel="0" collapsed="false">
      <c r="A135" s="76" t="s">
        <v>210</v>
      </c>
      <c r="B135" s="49" t="s">
        <v>211</v>
      </c>
      <c r="C135" s="77" t="n">
        <v>648335.62</v>
      </c>
      <c r="D135" s="77" t="n">
        <v>4073.92</v>
      </c>
      <c r="E135" s="77" t="n">
        <v>680000</v>
      </c>
      <c r="F135" s="77" t="n">
        <v>680000</v>
      </c>
      <c r="G135" s="38" t="n">
        <f aca="false">F135-E135</f>
        <v>0</v>
      </c>
      <c r="H135" s="39" t="n">
        <f aca="false">F135*100/E135</f>
        <v>100</v>
      </c>
      <c r="I135" s="40" t="n">
        <f aca="false">F135*100/F5</f>
        <v>2.96</v>
      </c>
    </row>
    <row r="136" customFormat="false" ht="13.2" hidden="false" customHeight="false" outlineLevel="0" collapsed="false">
      <c r="A136" s="76" t="s">
        <v>212</v>
      </c>
      <c r="B136" s="49" t="s">
        <v>213</v>
      </c>
      <c r="C136" s="77" t="n">
        <v>22559.43</v>
      </c>
      <c r="D136" s="77" t="n">
        <v>0</v>
      </c>
      <c r="E136" s="77" t="n">
        <v>40000</v>
      </c>
      <c r="F136" s="77" t="n">
        <v>40000</v>
      </c>
      <c r="G136" s="38" t="n">
        <f aca="false">F136-E136</f>
        <v>0</v>
      </c>
      <c r="H136" s="39" t="n">
        <f aca="false">F136*100/E136</f>
        <v>100</v>
      </c>
      <c r="I136" s="40" t="n">
        <f aca="false">F136*100/F5</f>
        <v>0.17</v>
      </c>
    </row>
    <row r="137" customFormat="false" ht="13.2" hidden="false" customHeight="false" outlineLevel="0" collapsed="false">
      <c r="A137" s="96" t="n">
        <v>613949</v>
      </c>
      <c r="B137" s="97" t="s">
        <v>214</v>
      </c>
      <c r="C137" s="75" t="n">
        <f aca="false">SUM(C138:C150)</f>
        <v>396133.72</v>
      </c>
      <c r="D137" s="75" t="n">
        <f aca="false">SUM(D138:D150)</f>
        <v>148164.89</v>
      </c>
      <c r="E137" s="75" t="n">
        <v>464000</v>
      </c>
      <c r="F137" s="75" t="n">
        <v>373000</v>
      </c>
      <c r="G137" s="30" t="n">
        <f aca="false">F137-E137</f>
        <v>-91000</v>
      </c>
      <c r="H137" s="39" t="n">
        <f aca="false">F137*100/E137</f>
        <v>80.39</v>
      </c>
      <c r="I137" s="40" t="n">
        <f aca="false">F137*100/F5</f>
        <v>1.62</v>
      </c>
    </row>
    <row r="138" customFormat="false" ht="13.2" hidden="false" customHeight="false" outlineLevel="0" collapsed="false">
      <c r="A138" s="76" t="s">
        <v>215</v>
      </c>
      <c r="B138" s="49" t="s">
        <v>216</v>
      </c>
      <c r="C138" s="77" t="n">
        <v>12049.74</v>
      </c>
      <c r="D138" s="77" t="n">
        <v>3000</v>
      </c>
      <c r="E138" s="80"/>
      <c r="F138" s="77"/>
      <c r="G138" s="30" t="n">
        <f aca="false">F138-E138</f>
        <v>0</v>
      </c>
      <c r="H138" s="39" t="n">
        <v>0</v>
      </c>
      <c r="I138" s="40" t="n">
        <f aca="false">F138*100/F5</f>
        <v>0</v>
      </c>
    </row>
    <row r="139" customFormat="false" ht="13.2" hidden="false" customHeight="false" outlineLevel="0" collapsed="false">
      <c r="A139" s="76" t="s">
        <v>217</v>
      </c>
      <c r="B139" s="49" t="s">
        <v>218</v>
      </c>
      <c r="C139" s="77" t="n">
        <v>3901.81</v>
      </c>
      <c r="D139" s="77" t="n">
        <v>335.5</v>
      </c>
      <c r="E139" s="80"/>
      <c r="F139" s="77"/>
      <c r="G139" s="30" t="n">
        <f aca="false">F139-E139</f>
        <v>0</v>
      </c>
      <c r="H139" s="39" t="n">
        <v>0</v>
      </c>
      <c r="I139" s="40" t="n">
        <f aca="false">F139*100/F5</f>
        <v>0</v>
      </c>
    </row>
    <row r="140" customFormat="false" ht="13.2" hidden="false" customHeight="false" outlineLevel="0" collapsed="false">
      <c r="A140" s="76" t="s">
        <v>219</v>
      </c>
      <c r="B140" s="49" t="s">
        <v>220</v>
      </c>
      <c r="C140" s="77" t="n">
        <v>825.03</v>
      </c>
      <c r="D140" s="77" t="n">
        <v>350</v>
      </c>
      <c r="E140" s="80"/>
      <c r="F140" s="77"/>
      <c r="G140" s="30" t="n">
        <f aca="false">F140-E140</f>
        <v>0</v>
      </c>
      <c r="H140" s="39" t="n">
        <v>0</v>
      </c>
      <c r="I140" s="40" t="n">
        <f aca="false">F140*100/F5</f>
        <v>0</v>
      </c>
    </row>
    <row r="141" customFormat="false" ht="13.2" hidden="false" customHeight="false" outlineLevel="0" collapsed="false">
      <c r="A141" s="76" t="s">
        <v>221</v>
      </c>
      <c r="B141" s="49" t="s">
        <v>222</v>
      </c>
      <c r="C141" s="77" t="n">
        <v>1397.43</v>
      </c>
      <c r="D141" s="77" t="n">
        <v>683</v>
      </c>
      <c r="E141" s="80"/>
      <c r="F141" s="77"/>
      <c r="G141" s="30" t="n">
        <f aca="false">F141-E141</f>
        <v>0</v>
      </c>
      <c r="H141" s="39" t="n">
        <v>0</v>
      </c>
      <c r="I141" s="40" t="n">
        <f aca="false">F141*100/F5</f>
        <v>0</v>
      </c>
    </row>
    <row r="142" customFormat="false" ht="13.2" hidden="false" customHeight="false" outlineLevel="0" collapsed="false">
      <c r="A142" s="76" t="s">
        <v>223</v>
      </c>
      <c r="B142" s="49" t="s">
        <v>224</v>
      </c>
      <c r="C142" s="77" t="n">
        <v>2998.52</v>
      </c>
      <c r="D142" s="77" t="n">
        <v>0</v>
      </c>
      <c r="E142" s="80"/>
      <c r="F142" s="77"/>
      <c r="G142" s="30" t="n">
        <f aca="false">F142-E142</f>
        <v>0</v>
      </c>
      <c r="H142" s="39" t="n">
        <v>0</v>
      </c>
      <c r="I142" s="40" t="n">
        <f aca="false">F142*100/F5</f>
        <v>0</v>
      </c>
    </row>
    <row r="143" customFormat="false" ht="13.2" hidden="false" customHeight="false" outlineLevel="0" collapsed="false">
      <c r="A143" s="76" t="s">
        <v>225</v>
      </c>
      <c r="B143" s="49" t="s">
        <v>226</v>
      </c>
      <c r="C143" s="77" t="n">
        <v>15665.64</v>
      </c>
      <c r="D143" s="77" t="n">
        <v>0</v>
      </c>
      <c r="E143" s="80"/>
      <c r="F143" s="77"/>
      <c r="G143" s="30" t="n">
        <f aca="false">F143-E143</f>
        <v>0</v>
      </c>
      <c r="H143" s="39" t="n">
        <v>0</v>
      </c>
      <c r="I143" s="40" t="n">
        <f aca="false">F143*100/F5</f>
        <v>0</v>
      </c>
    </row>
    <row r="144" customFormat="false" ht="13.2" hidden="false" customHeight="false" outlineLevel="0" collapsed="false">
      <c r="A144" s="76" t="s">
        <v>227</v>
      </c>
      <c r="B144" s="49" t="s">
        <v>228</v>
      </c>
      <c r="C144" s="77" t="n">
        <v>17188.4</v>
      </c>
      <c r="D144" s="77" t="n">
        <v>10800</v>
      </c>
      <c r="E144" s="80"/>
      <c r="F144" s="77"/>
      <c r="G144" s="30" t="n">
        <f aca="false">F144-E144</f>
        <v>0</v>
      </c>
      <c r="H144" s="39" t="n">
        <v>0</v>
      </c>
      <c r="I144" s="40" t="n">
        <f aca="false">F144*100/F5</f>
        <v>0</v>
      </c>
    </row>
    <row r="145" customFormat="false" ht="13.2" hidden="false" customHeight="false" outlineLevel="0" collapsed="false">
      <c r="A145" s="76" t="s">
        <v>229</v>
      </c>
      <c r="B145" s="48" t="s">
        <v>230</v>
      </c>
      <c r="C145" s="77" t="n">
        <v>119229.36</v>
      </c>
      <c r="D145" s="77" t="n">
        <v>63215.3</v>
      </c>
      <c r="E145" s="80"/>
      <c r="F145" s="77"/>
      <c r="G145" s="30" t="n">
        <f aca="false">F145-E145</f>
        <v>0</v>
      </c>
      <c r="H145" s="39" t="n">
        <v>0</v>
      </c>
      <c r="I145" s="40" t="n">
        <f aca="false">F145*100/F5</f>
        <v>0</v>
      </c>
    </row>
    <row r="146" customFormat="false" ht="13.2" hidden="false" customHeight="false" outlineLevel="0" collapsed="false">
      <c r="A146" s="76" t="s">
        <v>231</v>
      </c>
      <c r="B146" s="49" t="s">
        <v>232</v>
      </c>
      <c r="C146" s="77" t="n">
        <v>8957.39</v>
      </c>
      <c r="D146" s="77" t="n">
        <v>750</v>
      </c>
      <c r="E146" s="80"/>
      <c r="F146" s="77"/>
      <c r="G146" s="30" t="n">
        <f aca="false">F146-E146</f>
        <v>0</v>
      </c>
      <c r="H146" s="39" t="n">
        <v>0</v>
      </c>
      <c r="I146" s="40" t="n">
        <f aca="false">F146*100/F5</f>
        <v>0</v>
      </c>
    </row>
    <row r="147" customFormat="false" ht="13.2" hidden="false" customHeight="false" outlineLevel="0" collapsed="false">
      <c r="A147" s="76" t="s">
        <v>233</v>
      </c>
      <c r="B147" s="49" t="s">
        <v>234</v>
      </c>
      <c r="C147" s="77" t="n">
        <v>2444.25</v>
      </c>
      <c r="D147" s="77" t="n">
        <v>682.67</v>
      </c>
      <c r="E147" s="80"/>
      <c r="F147" s="77"/>
      <c r="G147" s="30" t="n">
        <f aca="false">F147-E147</f>
        <v>0</v>
      </c>
      <c r="H147" s="39" t="n">
        <v>0</v>
      </c>
      <c r="I147" s="40" t="n">
        <f aca="false">F147*100/F5</f>
        <v>0</v>
      </c>
    </row>
    <row r="148" customFormat="false" ht="13.2" hidden="false" customHeight="false" outlineLevel="0" collapsed="false">
      <c r="A148" s="76" t="s">
        <v>235</v>
      </c>
      <c r="B148" s="49" t="s">
        <v>236</v>
      </c>
      <c r="C148" s="77" t="n">
        <v>44349.78</v>
      </c>
      <c r="D148" s="77" t="n">
        <v>24148.42</v>
      </c>
      <c r="E148" s="80"/>
      <c r="F148" s="77"/>
      <c r="G148" s="30" t="n">
        <f aca="false">F148-E148</f>
        <v>0</v>
      </c>
      <c r="H148" s="39" t="n">
        <v>0</v>
      </c>
      <c r="I148" s="40" t="n">
        <f aca="false">F148*100/F5</f>
        <v>0</v>
      </c>
    </row>
    <row r="149" customFormat="false" ht="13.2" hidden="false" customHeight="false" outlineLevel="0" collapsed="false">
      <c r="A149" s="76" t="s">
        <v>237</v>
      </c>
      <c r="B149" s="49" t="s">
        <v>238</v>
      </c>
      <c r="C149" s="77" t="n">
        <v>1226.37</v>
      </c>
      <c r="D149" s="77" t="n">
        <v>0</v>
      </c>
      <c r="E149" s="80"/>
      <c r="F149" s="77"/>
      <c r="G149" s="30" t="n">
        <f aca="false">F149-E149</f>
        <v>0</v>
      </c>
      <c r="H149" s="39" t="n">
        <v>0</v>
      </c>
      <c r="I149" s="40" t="n">
        <f aca="false">F149*100/F6</f>
        <v>0</v>
      </c>
    </row>
    <row r="150" customFormat="false" ht="13.2" hidden="false" customHeight="false" outlineLevel="0" collapsed="false">
      <c r="A150" s="76" t="s">
        <v>239</v>
      </c>
      <c r="B150" s="49" t="s">
        <v>240</v>
      </c>
      <c r="C150" s="77" t="n">
        <v>165900</v>
      </c>
      <c r="D150" s="77" t="n">
        <v>44200</v>
      </c>
      <c r="E150" s="80"/>
      <c r="F150" s="77"/>
      <c r="G150" s="30" t="n">
        <f aca="false">F150-E150</f>
        <v>0</v>
      </c>
      <c r="H150" s="39" t="n">
        <v>0</v>
      </c>
      <c r="I150" s="40" t="n">
        <f aca="false">F150*100/F5</f>
        <v>0</v>
      </c>
    </row>
    <row r="151" customFormat="false" ht="13.2" hidden="false" customHeight="false" outlineLevel="0" collapsed="false">
      <c r="A151" s="72" t="n">
        <v>613960</v>
      </c>
      <c r="B151" s="73" t="s">
        <v>241</v>
      </c>
      <c r="C151" s="74" t="n">
        <f aca="false">C152+C153</f>
        <v>0</v>
      </c>
      <c r="D151" s="74" t="n">
        <f aca="false">D152+D153</f>
        <v>0</v>
      </c>
      <c r="E151" s="74" t="n">
        <f aca="false">E152+E153</f>
        <v>10000</v>
      </c>
      <c r="F151" s="74" t="n">
        <f aca="false">F152+F153</f>
        <v>10000</v>
      </c>
      <c r="G151" s="30" t="n">
        <f aca="false">F151-E151</f>
        <v>0</v>
      </c>
      <c r="H151" s="31" t="n">
        <f aca="false">F151*100/E151</f>
        <v>100</v>
      </c>
      <c r="I151" s="31" t="n">
        <f aca="false">F151*100/F5</f>
        <v>0.04</v>
      </c>
    </row>
    <row r="152" customFormat="false" ht="13.2" hidden="false" customHeight="false" outlineLevel="0" collapsed="false">
      <c r="A152" s="76" t="n">
        <v>613961</v>
      </c>
      <c r="B152" s="49" t="s">
        <v>242</v>
      </c>
      <c r="C152" s="77" t="n">
        <v>0</v>
      </c>
      <c r="D152" s="77" t="n">
        <v>0</v>
      </c>
      <c r="E152" s="77" t="n">
        <v>5000</v>
      </c>
      <c r="F152" s="77" t="n">
        <v>5000</v>
      </c>
      <c r="G152" s="38" t="n">
        <f aca="false">F152-E152</f>
        <v>0</v>
      </c>
      <c r="H152" s="39" t="n">
        <f aca="false">F152*100/E152</f>
        <v>100</v>
      </c>
      <c r="I152" s="40" t="n">
        <f aca="false">F152*100/F5</f>
        <v>0.02</v>
      </c>
    </row>
    <row r="153" customFormat="false" ht="13.2" hidden="false" customHeight="false" outlineLevel="0" collapsed="false">
      <c r="A153" s="76" t="n">
        <v>613962</v>
      </c>
      <c r="B153" s="49" t="s">
        <v>243</v>
      </c>
      <c r="C153" s="77" t="n">
        <v>0</v>
      </c>
      <c r="D153" s="77" t="n">
        <v>0</v>
      </c>
      <c r="E153" s="77" t="n">
        <v>5000</v>
      </c>
      <c r="F153" s="77" t="n">
        <v>5000</v>
      </c>
      <c r="G153" s="38" t="n">
        <f aca="false">F153-E153</f>
        <v>0</v>
      </c>
      <c r="H153" s="39" t="n">
        <f aca="false">F153*100/E153</f>
        <v>100</v>
      </c>
      <c r="I153" s="40" t="n">
        <f aca="false">F153*100/F5</f>
        <v>0.02</v>
      </c>
    </row>
    <row r="154" customFormat="false" ht="13.2" hidden="false" customHeight="false" outlineLevel="0" collapsed="false">
      <c r="A154" s="72" t="n">
        <v>613970</v>
      </c>
      <c r="B154" s="73" t="s">
        <v>244</v>
      </c>
      <c r="C154" s="74" t="n">
        <f aca="false">C155+C156+C157</f>
        <v>65768.9</v>
      </c>
      <c r="D154" s="74" t="n">
        <f aca="false">D155+D156+D157</f>
        <v>39847.28</v>
      </c>
      <c r="E154" s="74" t="n">
        <f aca="false">E155+E156+E157</f>
        <v>72100</v>
      </c>
      <c r="F154" s="74" t="n">
        <f aca="false">F155+F156+F157</f>
        <v>82500</v>
      </c>
      <c r="G154" s="30" t="n">
        <f aca="false">F154-E154</f>
        <v>10400</v>
      </c>
      <c r="H154" s="31" t="n">
        <f aca="false">F154*100/E154</f>
        <v>114.42</v>
      </c>
      <c r="I154" s="31" t="n">
        <f aca="false">F154*100/F5</f>
        <v>0.36</v>
      </c>
    </row>
    <row r="155" customFormat="false" ht="13.2" hidden="false" customHeight="false" outlineLevel="0" collapsed="false">
      <c r="A155" s="76" t="n">
        <v>613974</v>
      </c>
      <c r="B155" s="49" t="s">
        <v>245</v>
      </c>
      <c r="C155" s="77" t="n">
        <v>29718.9</v>
      </c>
      <c r="D155" s="77" t="n">
        <v>21407.28</v>
      </c>
      <c r="E155" s="77" t="n">
        <v>34400</v>
      </c>
      <c r="F155" s="77" t="n">
        <v>43900</v>
      </c>
      <c r="G155" s="38" t="n">
        <f aca="false">F155-E155</f>
        <v>9500</v>
      </c>
      <c r="H155" s="39" t="n">
        <f aca="false">F155*100/E155</f>
        <v>127.62</v>
      </c>
      <c r="I155" s="40" t="n">
        <f aca="false">F155*100/F5</f>
        <v>0.19</v>
      </c>
    </row>
    <row r="156" customFormat="false" ht="13.2" hidden="false" customHeight="false" outlineLevel="0" collapsed="false">
      <c r="A156" s="76" t="n">
        <v>613975</v>
      </c>
      <c r="B156" s="49" t="s">
        <v>246</v>
      </c>
      <c r="C156" s="77" t="n">
        <v>32650</v>
      </c>
      <c r="D156" s="77" t="n">
        <v>16800</v>
      </c>
      <c r="E156" s="77" t="n">
        <v>33600</v>
      </c>
      <c r="F156" s="77" t="n">
        <v>33600</v>
      </c>
      <c r="G156" s="38" t="n">
        <f aca="false">F156-E156</f>
        <v>0</v>
      </c>
      <c r="H156" s="39" t="n">
        <f aca="false">F156*100/E156</f>
        <v>100</v>
      </c>
      <c r="I156" s="40" t="n">
        <f aca="false">F156*100/F5</f>
        <v>0.15</v>
      </c>
    </row>
    <row r="157" customFormat="false" ht="13.2" hidden="false" customHeight="false" outlineLevel="0" collapsed="false">
      <c r="A157" s="76" t="n">
        <v>613976</v>
      </c>
      <c r="B157" s="49" t="s">
        <v>247</v>
      </c>
      <c r="C157" s="77" t="n">
        <v>3400</v>
      </c>
      <c r="D157" s="77" t="n">
        <v>1640</v>
      </c>
      <c r="E157" s="77" t="n">
        <v>4100</v>
      </c>
      <c r="F157" s="77" t="n">
        <v>5000</v>
      </c>
      <c r="G157" s="38" t="n">
        <f aca="false">F157-E157</f>
        <v>900</v>
      </c>
      <c r="H157" s="39" t="n">
        <f aca="false">F157*100/E157</f>
        <v>121.95</v>
      </c>
      <c r="I157" s="40" t="n">
        <f aca="false">F157*100/F5</f>
        <v>0.02</v>
      </c>
    </row>
    <row r="158" customFormat="false" ht="13.2" hidden="false" customHeight="false" outlineLevel="0" collapsed="false">
      <c r="A158" s="72" t="n">
        <v>613980</v>
      </c>
      <c r="B158" s="73" t="s">
        <v>248</v>
      </c>
      <c r="C158" s="74" t="n">
        <f aca="false">C159+C160+C161+C162+C163</f>
        <v>21085.8</v>
      </c>
      <c r="D158" s="74" t="n">
        <f aca="false">D159+D160+D161+D162+D163</f>
        <v>12169.21</v>
      </c>
      <c r="E158" s="74" t="n">
        <f aca="false">E159+E160+E161+E162+E163</f>
        <v>23500</v>
      </c>
      <c r="F158" s="74" t="n">
        <f aca="false">F159+F160+F161+F162+F163</f>
        <v>24900</v>
      </c>
      <c r="G158" s="30" t="n">
        <f aca="false">F158-E158</f>
        <v>1400</v>
      </c>
      <c r="H158" s="31" t="n">
        <f aca="false">F158*100/E158</f>
        <v>105.96</v>
      </c>
      <c r="I158" s="31" t="n">
        <f aca="false">F158*100/F5</f>
        <v>0.11</v>
      </c>
    </row>
    <row r="159" customFormat="false" ht="13.2" hidden="false" customHeight="false" outlineLevel="0" collapsed="false">
      <c r="A159" s="76" t="n">
        <v>613982</v>
      </c>
      <c r="B159" s="49" t="s">
        <v>249</v>
      </c>
      <c r="C159" s="77" t="n">
        <v>3178.7</v>
      </c>
      <c r="D159" s="77" t="n">
        <v>1654.33</v>
      </c>
      <c r="E159" s="77" t="n">
        <v>3690</v>
      </c>
      <c r="F159" s="77" t="n">
        <v>3750</v>
      </c>
      <c r="G159" s="38" t="n">
        <f aca="false">F159-E159</f>
        <v>60</v>
      </c>
      <c r="H159" s="39" t="n">
        <f aca="false">F159*100/E159</f>
        <v>101.63</v>
      </c>
      <c r="I159" s="40" t="n">
        <f aca="false">F159*100/F5</f>
        <v>0.02</v>
      </c>
    </row>
    <row r="160" customFormat="false" ht="13.5" hidden="false" customHeight="true" outlineLevel="0" collapsed="false">
      <c r="A160" s="76" t="n">
        <v>613983</v>
      </c>
      <c r="B160" s="49" t="s">
        <v>250</v>
      </c>
      <c r="C160" s="77" t="n">
        <v>3178.7</v>
      </c>
      <c r="D160" s="77" t="n">
        <v>1654.33</v>
      </c>
      <c r="E160" s="77" t="n">
        <v>3690</v>
      </c>
      <c r="F160" s="77" t="n">
        <v>3750</v>
      </c>
      <c r="G160" s="38" t="n">
        <f aca="false">F160-E160</f>
        <v>60</v>
      </c>
      <c r="H160" s="39" t="n">
        <f aca="false">F160*100/E160</f>
        <v>101.63</v>
      </c>
      <c r="I160" s="40" t="n">
        <f aca="false">F160*100/F5</f>
        <v>0.02</v>
      </c>
    </row>
    <row r="161" customFormat="false" ht="13.5" hidden="false" customHeight="true" outlineLevel="0" collapsed="false">
      <c r="A161" s="76" t="n">
        <v>613986</v>
      </c>
      <c r="B161" s="49" t="s">
        <v>251</v>
      </c>
      <c r="C161" s="77" t="n">
        <v>3002.45</v>
      </c>
      <c r="D161" s="77" t="n">
        <v>1792.77</v>
      </c>
      <c r="E161" s="77" t="n">
        <v>3290</v>
      </c>
      <c r="F161" s="77" t="n">
        <v>3550</v>
      </c>
      <c r="G161" s="38" t="n">
        <f aca="false">F161-E161</f>
        <v>260</v>
      </c>
      <c r="H161" s="39" t="n">
        <f aca="false">F161*100/E161</f>
        <v>107.9</v>
      </c>
      <c r="I161" s="40" t="n">
        <f aca="false">F161*100/F5</f>
        <v>0.02</v>
      </c>
    </row>
    <row r="162" customFormat="false" ht="13.2" hidden="false" customHeight="false" outlineLevel="0" collapsed="false">
      <c r="A162" s="76" t="n">
        <v>613987</v>
      </c>
      <c r="B162" s="49" t="s">
        <v>252</v>
      </c>
      <c r="C162" s="77" t="n">
        <v>4504.61</v>
      </c>
      <c r="D162" s="77" t="n">
        <v>2689.54</v>
      </c>
      <c r="E162" s="77" t="n">
        <v>4940</v>
      </c>
      <c r="F162" s="77" t="n">
        <v>5350</v>
      </c>
      <c r="G162" s="38" t="n">
        <f aca="false">F162-E162</f>
        <v>410</v>
      </c>
      <c r="H162" s="39" t="n">
        <f aca="false">F162*100/E162</f>
        <v>108.3</v>
      </c>
      <c r="I162" s="40" t="n">
        <f aca="false">F162*100/F5</f>
        <v>0.02</v>
      </c>
    </row>
    <row r="163" customFormat="false" ht="13.5" hidden="false" customHeight="true" outlineLevel="0" collapsed="false">
      <c r="A163" s="76" t="n">
        <v>613988</v>
      </c>
      <c r="B163" s="49" t="s">
        <v>253</v>
      </c>
      <c r="C163" s="77" t="n">
        <v>7221.34</v>
      </c>
      <c r="D163" s="77" t="n">
        <v>4378.24</v>
      </c>
      <c r="E163" s="77" t="n">
        <v>7890</v>
      </c>
      <c r="F163" s="77" t="n">
        <v>8500</v>
      </c>
      <c r="G163" s="38" t="n">
        <f aca="false">F163-E163</f>
        <v>610</v>
      </c>
      <c r="H163" s="39" t="n">
        <f aca="false">F163*100/E163</f>
        <v>107.73</v>
      </c>
      <c r="I163" s="40" t="n">
        <f aca="false">F163*100/F5</f>
        <v>0.04</v>
      </c>
    </row>
    <row r="164" customFormat="false" ht="13.2" hidden="false" customHeight="false" outlineLevel="0" collapsed="false">
      <c r="A164" s="72" t="n">
        <v>613990</v>
      </c>
      <c r="B164" s="73" t="s">
        <v>254</v>
      </c>
      <c r="C164" s="74" t="n">
        <f aca="false">C165+C166</f>
        <v>234.09</v>
      </c>
      <c r="D164" s="74" t="n">
        <f aca="false">D165+D166</f>
        <v>25</v>
      </c>
      <c r="E164" s="74" t="n">
        <f aca="false">E165+E166</f>
        <v>6000</v>
      </c>
      <c r="F164" s="74" t="n">
        <f aca="false">F165+F166</f>
        <v>1000</v>
      </c>
      <c r="G164" s="30" t="n">
        <f aca="false">F164-E164</f>
        <v>-5000</v>
      </c>
      <c r="H164" s="31" t="n">
        <f aca="false">F164*100/E164</f>
        <v>16.67</v>
      </c>
      <c r="I164" s="31" t="n">
        <f aca="false">F164*100/F5</f>
        <v>0</v>
      </c>
    </row>
    <row r="165" customFormat="false" ht="13.2" hidden="false" customHeight="false" outlineLevel="0" collapsed="false">
      <c r="A165" s="76" t="n">
        <v>613991</v>
      </c>
      <c r="B165" s="49" t="s">
        <v>254</v>
      </c>
      <c r="C165" s="77" t="n">
        <v>190</v>
      </c>
      <c r="D165" s="77" t="n">
        <v>25</v>
      </c>
      <c r="E165" s="77" t="n">
        <v>6000</v>
      </c>
      <c r="F165" s="77" t="n">
        <v>1000</v>
      </c>
      <c r="G165" s="38" t="n">
        <f aca="false">F165-E165</f>
        <v>-5000</v>
      </c>
      <c r="H165" s="39" t="n">
        <f aca="false">F165*100/E165</f>
        <v>16.67</v>
      </c>
      <c r="I165" s="40" t="n">
        <f aca="false">F165*100/F5</f>
        <v>0</v>
      </c>
    </row>
    <row r="166" customFormat="false" ht="13.2" hidden="false" customHeight="false" outlineLevel="0" collapsed="false">
      <c r="A166" s="76" t="n">
        <v>613999</v>
      </c>
      <c r="B166" s="49" t="s">
        <v>255</v>
      </c>
      <c r="C166" s="77" t="n">
        <v>44.09</v>
      </c>
      <c r="D166" s="77" t="n">
        <v>0</v>
      </c>
      <c r="E166" s="77" t="n">
        <v>0</v>
      </c>
      <c r="F166" s="77" t="n">
        <v>0</v>
      </c>
      <c r="G166" s="38" t="n">
        <f aca="false">F166-E166</f>
        <v>0</v>
      </c>
      <c r="H166" s="39" t="e">
        <f aca="false">F166*100/E166</f>
        <v>#DIV/0!</v>
      </c>
      <c r="I166" s="40" t="n">
        <f aca="false">F166*100/F5</f>
        <v>0</v>
      </c>
    </row>
    <row r="167" customFormat="false" ht="13.2" hidden="false" customHeight="false" outlineLevel="0" collapsed="false">
      <c r="A167" s="76"/>
      <c r="B167" s="49"/>
      <c r="C167" s="77"/>
      <c r="D167" s="77"/>
      <c r="E167" s="80"/>
      <c r="F167" s="77"/>
      <c r="G167" s="30"/>
      <c r="H167" s="31"/>
      <c r="I167" s="40"/>
    </row>
    <row r="168" customFormat="false" ht="13.2" hidden="false" customHeight="false" outlineLevel="0" collapsed="false">
      <c r="A168" s="72" t="n">
        <v>614000</v>
      </c>
      <c r="B168" s="73" t="s">
        <v>256</v>
      </c>
      <c r="C168" s="74" t="n">
        <f aca="false">C169+C173+C180+C183</f>
        <v>2019840.07</v>
      </c>
      <c r="D168" s="74" t="n">
        <f aca="false">D169+D173+D180+D183</f>
        <v>1127504.66</v>
      </c>
      <c r="E168" s="74" t="n">
        <f aca="false">E169+E173+E180+E183</f>
        <v>2188500</v>
      </c>
      <c r="F168" s="74" t="n">
        <f aca="false">F169+F173+F180+F183</f>
        <v>2478500</v>
      </c>
      <c r="G168" s="30" t="n">
        <f aca="false">F168-E168</f>
        <v>290000</v>
      </c>
      <c r="H168" s="31" t="n">
        <f aca="false">F168*100/E168</f>
        <v>113.25</v>
      </c>
      <c r="I168" s="31" t="n">
        <f aca="false">F168*100/F5</f>
        <v>10.78</v>
      </c>
    </row>
    <row r="169" customFormat="false" ht="15" hidden="false" customHeight="true" outlineLevel="0" collapsed="false">
      <c r="A169" s="72" t="n">
        <v>614100</v>
      </c>
      <c r="B169" s="99" t="s">
        <v>257</v>
      </c>
      <c r="C169" s="74" t="n">
        <f aca="false">C170</f>
        <v>716880.05</v>
      </c>
      <c r="D169" s="74" t="n">
        <f aca="false">D170</f>
        <v>281669.28</v>
      </c>
      <c r="E169" s="74" t="n">
        <f aca="false">E170</f>
        <v>722000</v>
      </c>
      <c r="F169" s="74" t="n">
        <f aca="false">F170</f>
        <v>722000</v>
      </c>
      <c r="G169" s="30" t="n">
        <f aca="false">F169-E169</f>
        <v>0</v>
      </c>
      <c r="H169" s="31" t="n">
        <f aca="false">F169*100/E169</f>
        <v>100</v>
      </c>
      <c r="I169" s="31" t="n">
        <f aca="false">F169*100/F5</f>
        <v>3.14</v>
      </c>
    </row>
    <row r="170" customFormat="false" ht="13.2" hidden="false" customHeight="false" outlineLevel="0" collapsed="false">
      <c r="A170" s="72" t="n">
        <v>614170</v>
      </c>
      <c r="B170" s="73" t="s">
        <v>258</v>
      </c>
      <c r="C170" s="74" t="n">
        <f aca="false">C171</f>
        <v>716880.05</v>
      </c>
      <c r="D170" s="74" t="n">
        <f aca="false">D171</f>
        <v>281669.28</v>
      </c>
      <c r="E170" s="74" t="n">
        <f aca="false">E171</f>
        <v>722000</v>
      </c>
      <c r="F170" s="74" t="n">
        <f aca="false">F171</f>
        <v>722000</v>
      </c>
      <c r="G170" s="30" t="n">
        <f aca="false">F170-E170</f>
        <v>0</v>
      </c>
      <c r="H170" s="31" t="n">
        <f aca="false">F170*100/E170</f>
        <v>100</v>
      </c>
      <c r="I170" s="31" t="n">
        <f aca="false">F170*100/F5</f>
        <v>3.14</v>
      </c>
    </row>
    <row r="171" customFormat="false" ht="15.9" hidden="false" customHeight="true" outlineLevel="0" collapsed="false">
      <c r="A171" s="96" t="n">
        <v>614175</v>
      </c>
      <c r="B171" s="97" t="s">
        <v>259</v>
      </c>
      <c r="C171" s="75" t="n">
        <f aca="false">C172</f>
        <v>716880.05</v>
      </c>
      <c r="D171" s="75" t="n">
        <f aca="false">D172</f>
        <v>281669.28</v>
      </c>
      <c r="E171" s="75" t="n">
        <f aca="false">E172</f>
        <v>722000</v>
      </c>
      <c r="F171" s="75" t="n">
        <f aca="false">F172</f>
        <v>722000</v>
      </c>
      <c r="G171" s="38" t="n">
        <f aca="false">F171-E171</f>
        <v>0</v>
      </c>
      <c r="H171" s="39" t="n">
        <f aca="false">F171*100/E171</f>
        <v>100</v>
      </c>
      <c r="I171" s="31" t="n">
        <f aca="false">F171*100/F5</f>
        <v>3.14</v>
      </c>
    </row>
    <row r="172" customFormat="false" ht="13.5" hidden="false" customHeight="true" outlineLevel="0" collapsed="false">
      <c r="A172" s="76" t="s">
        <v>260</v>
      </c>
      <c r="B172" s="98" t="s">
        <v>261</v>
      </c>
      <c r="C172" s="77" t="n">
        <v>716880.05</v>
      </c>
      <c r="D172" s="77" t="n">
        <v>281669.28</v>
      </c>
      <c r="E172" s="77" t="n">
        <v>722000</v>
      </c>
      <c r="F172" s="77" t="n">
        <v>722000</v>
      </c>
      <c r="G172" s="38" t="n">
        <f aca="false">F172-E172</f>
        <v>0</v>
      </c>
      <c r="H172" s="39" t="n">
        <f aca="false">F172*100/E172</f>
        <v>100</v>
      </c>
      <c r="I172" s="31" t="n">
        <f aca="false">F172*100/F5</f>
        <v>3.14</v>
      </c>
    </row>
    <row r="173" customFormat="false" ht="13.2" hidden="false" customHeight="false" outlineLevel="0" collapsed="false">
      <c r="A173" s="72" t="n">
        <v>614200</v>
      </c>
      <c r="B173" s="73" t="s">
        <v>262</v>
      </c>
      <c r="C173" s="74" t="n">
        <f aca="false">C174+C176</f>
        <v>1280952.82</v>
      </c>
      <c r="D173" s="74" t="n">
        <f aca="false">D174+D176</f>
        <v>823835.38</v>
      </c>
      <c r="E173" s="74" t="n">
        <f aca="false">E174+E176</f>
        <v>1443500</v>
      </c>
      <c r="F173" s="74" t="n">
        <f aca="false">F174+F176</f>
        <v>1733500</v>
      </c>
      <c r="G173" s="30" t="n">
        <f aca="false">F173-E173</f>
        <v>290000</v>
      </c>
      <c r="H173" s="31" t="n">
        <f aca="false">F173*100/E173</f>
        <v>120.09</v>
      </c>
      <c r="I173" s="31" t="n">
        <f aca="false">F173*100/F5</f>
        <v>7.54</v>
      </c>
    </row>
    <row r="174" customFormat="false" ht="13.2" hidden="false" customHeight="false" outlineLevel="0" collapsed="false">
      <c r="A174" s="72" t="n">
        <v>614230</v>
      </c>
      <c r="B174" s="73" t="s">
        <v>263</v>
      </c>
      <c r="C174" s="74" t="n">
        <f aca="false">C175</f>
        <v>503170.63</v>
      </c>
      <c r="D174" s="74" t="n">
        <f aca="false">D175</f>
        <v>274904.06</v>
      </c>
      <c r="E174" s="74" t="n">
        <f aca="false">E175</f>
        <v>600000</v>
      </c>
      <c r="F174" s="74" t="n">
        <f aca="false">F175</f>
        <v>630000</v>
      </c>
      <c r="G174" s="30" t="n">
        <f aca="false">F174-E174</f>
        <v>30000</v>
      </c>
      <c r="H174" s="31" t="n">
        <f aca="false">F174*100/E174</f>
        <v>105</v>
      </c>
      <c r="I174" s="31" t="n">
        <f aca="false">F174*100/F5</f>
        <v>2.74</v>
      </c>
    </row>
    <row r="175" customFormat="false" ht="13.2" hidden="false" customHeight="false" outlineLevel="0" collapsed="false">
      <c r="A175" s="100" t="n">
        <v>614239</v>
      </c>
      <c r="B175" s="101" t="s">
        <v>264</v>
      </c>
      <c r="C175" s="102" t="n">
        <v>503170.63</v>
      </c>
      <c r="D175" s="102" t="n">
        <v>274904.06</v>
      </c>
      <c r="E175" s="102" t="n">
        <v>600000</v>
      </c>
      <c r="F175" s="102" t="n">
        <v>630000</v>
      </c>
      <c r="G175" s="38" t="n">
        <f aca="false">F175-E175</f>
        <v>30000</v>
      </c>
      <c r="H175" s="31" t="n">
        <f aca="false">F175*100/E175</f>
        <v>105</v>
      </c>
      <c r="I175" s="31" t="n">
        <f aca="false">F175*100/F5</f>
        <v>2.74</v>
      </c>
    </row>
    <row r="176" customFormat="false" ht="13.2" hidden="false" customHeight="false" outlineLevel="0" collapsed="false">
      <c r="A176" s="72" t="n">
        <v>614250</v>
      </c>
      <c r="B176" s="73" t="s">
        <v>265</v>
      </c>
      <c r="C176" s="74" t="n">
        <f aca="false">C177+C178+C179</f>
        <v>777782.19</v>
      </c>
      <c r="D176" s="74" t="n">
        <f aca="false">D177+D178+D179</f>
        <v>548931.32</v>
      </c>
      <c r="E176" s="74" t="n">
        <f aca="false">E177+E178+E179</f>
        <v>843500</v>
      </c>
      <c r="F176" s="74" t="n">
        <f aca="false">F177+F178+F179</f>
        <v>1103500</v>
      </c>
      <c r="G176" s="30" t="n">
        <f aca="false">F176-E176</f>
        <v>260000</v>
      </c>
      <c r="H176" s="31" t="n">
        <f aca="false">F176*100/E176</f>
        <v>130.82</v>
      </c>
      <c r="I176" s="31" t="n">
        <f aca="false">F176*100/F5</f>
        <v>4.8</v>
      </c>
    </row>
    <row r="177" customFormat="false" ht="14.4" hidden="false" customHeight="true" outlineLevel="0" collapsed="false">
      <c r="A177" s="76" t="n">
        <v>614251</v>
      </c>
      <c r="B177" s="49" t="s">
        <v>266</v>
      </c>
      <c r="C177" s="77" t="n">
        <v>708090.69</v>
      </c>
      <c r="D177" s="77" t="n">
        <v>494049.06</v>
      </c>
      <c r="E177" s="77" t="n">
        <v>730000</v>
      </c>
      <c r="F177" s="77" t="n">
        <v>990000</v>
      </c>
      <c r="G177" s="38" t="n">
        <f aca="false">F177-E177</f>
        <v>260000</v>
      </c>
      <c r="H177" s="39" t="n">
        <f aca="false">F177*100/E177</f>
        <v>135.62</v>
      </c>
      <c r="I177" s="40" t="n">
        <f aca="false">F177*100/F5</f>
        <v>4.31</v>
      </c>
    </row>
    <row r="178" customFormat="false" ht="14.4" hidden="false" customHeight="true" outlineLevel="0" collapsed="false">
      <c r="A178" s="76" t="n">
        <v>614252</v>
      </c>
      <c r="B178" s="49" t="s">
        <v>267</v>
      </c>
      <c r="C178" s="77" t="n">
        <v>0</v>
      </c>
      <c r="D178" s="77" t="n">
        <v>21112.26</v>
      </c>
      <c r="E178" s="77" t="n">
        <v>43500</v>
      </c>
      <c r="F178" s="77" t="n">
        <v>43500</v>
      </c>
      <c r="G178" s="38" t="n">
        <f aca="false">F178-E178</f>
        <v>0</v>
      </c>
      <c r="H178" s="39" t="n">
        <v>0</v>
      </c>
      <c r="I178" s="40" t="n">
        <f aca="false">F178*100/F5</f>
        <v>0.19</v>
      </c>
    </row>
    <row r="179" customFormat="false" ht="13.2" hidden="false" customHeight="false" outlineLevel="0" collapsed="false">
      <c r="A179" s="76" t="n">
        <v>614259</v>
      </c>
      <c r="B179" s="49" t="s">
        <v>268</v>
      </c>
      <c r="C179" s="77" t="n">
        <v>69691.5</v>
      </c>
      <c r="D179" s="77" t="n">
        <v>33770</v>
      </c>
      <c r="E179" s="77" t="n">
        <v>70000</v>
      </c>
      <c r="F179" s="77" t="n">
        <v>70000</v>
      </c>
      <c r="G179" s="38" t="n">
        <f aca="false">F179-E179</f>
        <v>0</v>
      </c>
      <c r="H179" s="39" t="n">
        <f aca="false">F179*100/E179</f>
        <v>100</v>
      </c>
      <c r="I179" s="40" t="n">
        <f aca="false">F179*100/F5</f>
        <v>0.3</v>
      </c>
    </row>
    <row r="180" customFormat="false" ht="13.2" hidden="false" customHeight="false" outlineLevel="0" collapsed="false">
      <c r="A180" s="72" t="n">
        <v>614300</v>
      </c>
      <c r="B180" s="73" t="s">
        <v>269</v>
      </c>
      <c r="C180" s="74" t="n">
        <f aca="false">C181</f>
        <v>22000</v>
      </c>
      <c r="D180" s="74" t="n">
        <f aca="false">D181</f>
        <v>22000</v>
      </c>
      <c r="E180" s="74" t="n">
        <f aca="false">E181</f>
        <v>22000</v>
      </c>
      <c r="F180" s="74" t="n">
        <f aca="false">F181</f>
        <v>22000</v>
      </c>
      <c r="G180" s="30" t="n">
        <f aca="false">F180-E180</f>
        <v>0</v>
      </c>
      <c r="H180" s="31" t="n">
        <f aca="false">F180*100/E180</f>
        <v>100</v>
      </c>
      <c r="I180" s="31" t="n">
        <f aca="false">F180*100/F5</f>
        <v>0.1</v>
      </c>
    </row>
    <row r="181" customFormat="false" ht="13.2" hidden="false" customHeight="false" outlineLevel="0" collapsed="false">
      <c r="A181" s="72" t="n">
        <v>614310</v>
      </c>
      <c r="B181" s="73" t="s">
        <v>269</v>
      </c>
      <c r="C181" s="74" t="n">
        <f aca="false">C182</f>
        <v>22000</v>
      </c>
      <c r="D181" s="74" t="n">
        <f aca="false">D182</f>
        <v>22000</v>
      </c>
      <c r="E181" s="74" t="n">
        <f aca="false">E182</f>
        <v>22000</v>
      </c>
      <c r="F181" s="74" t="n">
        <f aca="false">F182</f>
        <v>22000</v>
      </c>
      <c r="G181" s="30" t="n">
        <f aca="false">F181-E181</f>
        <v>0</v>
      </c>
      <c r="H181" s="31" t="n">
        <f aca="false">F181*100/E181</f>
        <v>100</v>
      </c>
      <c r="I181" s="31" t="n">
        <f aca="false">F181*100/F5</f>
        <v>0.1</v>
      </c>
    </row>
    <row r="182" customFormat="false" ht="13.2" hidden="false" customHeight="false" outlineLevel="0" collapsed="false">
      <c r="A182" s="76" t="n">
        <v>614311</v>
      </c>
      <c r="B182" s="49" t="s">
        <v>270</v>
      </c>
      <c r="C182" s="77" t="n">
        <v>22000</v>
      </c>
      <c r="D182" s="77" t="n">
        <v>22000</v>
      </c>
      <c r="E182" s="77" t="n">
        <v>22000</v>
      </c>
      <c r="F182" s="77" t="n">
        <v>22000</v>
      </c>
      <c r="G182" s="38" t="n">
        <f aca="false">F182-E182</f>
        <v>0</v>
      </c>
      <c r="H182" s="39" t="n">
        <f aca="false">F182*100/E182</f>
        <v>100</v>
      </c>
      <c r="I182" s="40" t="n">
        <f aca="false">F182*100/F5</f>
        <v>0.1</v>
      </c>
    </row>
    <row r="183" customFormat="false" ht="13.2" hidden="false" customHeight="false" outlineLevel="0" collapsed="false">
      <c r="A183" s="72" t="n">
        <v>614800</v>
      </c>
      <c r="B183" s="73" t="s">
        <v>271</v>
      </c>
      <c r="C183" s="74" t="n">
        <f aca="false">C184</f>
        <v>7.2</v>
      </c>
      <c r="D183" s="74" t="n">
        <f aca="false">D184</f>
        <v>0</v>
      </c>
      <c r="E183" s="74" t="n">
        <f aca="false">E184</f>
        <v>1000</v>
      </c>
      <c r="F183" s="74" t="n">
        <f aca="false">F184</f>
        <v>1000</v>
      </c>
      <c r="G183" s="30" t="n">
        <f aca="false">F183-E183</f>
        <v>0</v>
      </c>
      <c r="H183" s="31" t="n">
        <f aca="false">F183*100/E183</f>
        <v>100</v>
      </c>
      <c r="I183" s="31" t="n">
        <f aca="false">F183*100/F5</f>
        <v>0</v>
      </c>
    </row>
    <row r="184" customFormat="false" ht="13.2" hidden="false" customHeight="false" outlineLevel="0" collapsed="false">
      <c r="A184" s="72" t="n">
        <v>614810</v>
      </c>
      <c r="B184" s="73" t="s">
        <v>271</v>
      </c>
      <c r="C184" s="74" t="n">
        <f aca="false">C185</f>
        <v>7.2</v>
      </c>
      <c r="D184" s="74" t="n">
        <f aca="false">D185</f>
        <v>0</v>
      </c>
      <c r="E184" s="74" t="n">
        <f aca="false">E185</f>
        <v>1000</v>
      </c>
      <c r="F184" s="74" t="n">
        <f aca="false">F185</f>
        <v>1000</v>
      </c>
      <c r="G184" s="30" t="n">
        <f aca="false">F184-E184</f>
        <v>0</v>
      </c>
      <c r="H184" s="31" t="n">
        <f aca="false">F184*100/E184</f>
        <v>100</v>
      </c>
      <c r="I184" s="31" t="n">
        <f aca="false">F184*100/F5</f>
        <v>0</v>
      </c>
    </row>
    <row r="185" customFormat="false" ht="13.2" hidden="false" customHeight="false" outlineLevel="0" collapsed="false">
      <c r="A185" s="76" t="n">
        <v>614811</v>
      </c>
      <c r="B185" s="49" t="s">
        <v>272</v>
      </c>
      <c r="C185" s="77" t="n">
        <v>7.2</v>
      </c>
      <c r="D185" s="77" t="n">
        <v>0</v>
      </c>
      <c r="E185" s="77" t="n">
        <v>1000</v>
      </c>
      <c r="F185" s="77" t="n">
        <v>1000</v>
      </c>
      <c r="G185" s="38" t="n">
        <f aca="false">F185-E185</f>
        <v>0</v>
      </c>
      <c r="H185" s="39" t="n">
        <f aca="false">F185*100/E185</f>
        <v>100</v>
      </c>
      <c r="I185" s="40" t="n">
        <f aca="false">F185*100/F5</f>
        <v>0</v>
      </c>
    </row>
    <row r="186" customFormat="false" ht="13.2" hidden="false" customHeight="false" outlineLevel="0" collapsed="false">
      <c r="A186" s="76"/>
      <c r="B186" s="49"/>
      <c r="C186" s="77"/>
      <c r="D186" s="77"/>
      <c r="E186" s="80"/>
      <c r="F186" s="77"/>
      <c r="G186" s="30"/>
      <c r="H186" s="31"/>
      <c r="I186" s="40"/>
    </row>
    <row r="187" customFormat="false" ht="13.2" hidden="false" customHeight="false" outlineLevel="0" collapsed="false">
      <c r="A187" s="72" t="n">
        <v>820000</v>
      </c>
      <c r="B187" s="73" t="s">
        <v>273</v>
      </c>
      <c r="C187" s="74" t="n">
        <f aca="false">C188</f>
        <v>201579.05</v>
      </c>
      <c r="D187" s="74" t="n">
        <f aca="false">D188</f>
        <v>836</v>
      </c>
      <c r="E187" s="74" t="n">
        <f aca="false">E188</f>
        <v>13000</v>
      </c>
      <c r="F187" s="74" t="n">
        <f aca="false">F188</f>
        <v>16000</v>
      </c>
      <c r="G187" s="30" t="n">
        <f aca="false">F187-E187</f>
        <v>3000</v>
      </c>
      <c r="H187" s="31" t="n">
        <f aca="false">F187*100/E187</f>
        <v>123.08</v>
      </c>
      <c r="I187" s="31" t="n">
        <f aca="false">F187*100/F5</f>
        <v>0.07</v>
      </c>
    </row>
    <row r="188" customFormat="false" ht="13.2" hidden="false" customHeight="false" outlineLevel="0" collapsed="false">
      <c r="A188" s="72" t="n">
        <v>821000</v>
      </c>
      <c r="B188" s="73" t="s">
        <v>274</v>
      </c>
      <c r="C188" s="74" t="n">
        <f aca="false">C189+C192</f>
        <v>201579.05</v>
      </c>
      <c r="D188" s="74" t="n">
        <f aca="false">D189+D192</f>
        <v>836</v>
      </c>
      <c r="E188" s="74" t="n">
        <f aca="false">E189+E192</f>
        <v>13000</v>
      </c>
      <c r="F188" s="74" t="n">
        <f aca="false">F189+F192</f>
        <v>16000</v>
      </c>
      <c r="G188" s="30" t="n">
        <f aca="false">F188-E188</f>
        <v>3000</v>
      </c>
      <c r="H188" s="31" t="n">
        <f aca="false">F188*100/E188</f>
        <v>123.08</v>
      </c>
      <c r="I188" s="31" t="n">
        <f aca="false">F188*100/F5</f>
        <v>0.07</v>
      </c>
    </row>
    <row r="189" customFormat="false" ht="12.6" hidden="false" customHeight="true" outlineLevel="0" collapsed="false">
      <c r="A189" s="72" t="n">
        <v>821200</v>
      </c>
      <c r="B189" s="73" t="s">
        <v>275</v>
      </c>
      <c r="C189" s="74" t="n">
        <f aca="false">C190</f>
        <v>176213.45</v>
      </c>
      <c r="D189" s="74" t="n">
        <f aca="false">D190</f>
        <v>0</v>
      </c>
      <c r="E189" s="74" t="n">
        <f aca="false">E190</f>
        <v>0</v>
      </c>
      <c r="F189" s="74" t="n">
        <f aca="false">F190</f>
        <v>0</v>
      </c>
      <c r="G189" s="30" t="n">
        <f aca="false">F189-E189</f>
        <v>0</v>
      </c>
      <c r="H189" s="31" t="e">
        <f aca="false">F189*100/E189</f>
        <v>#DIV/0!</v>
      </c>
      <c r="I189" s="31" t="n">
        <f aca="false">F189*100/F5</f>
        <v>0</v>
      </c>
    </row>
    <row r="190" customFormat="false" ht="13.2" hidden="false" customHeight="false" outlineLevel="0" collapsed="false">
      <c r="A190" s="72" t="n">
        <v>821210</v>
      </c>
      <c r="B190" s="73" t="s">
        <v>276</v>
      </c>
      <c r="C190" s="74" t="n">
        <f aca="false">C191</f>
        <v>176213.45</v>
      </c>
      <c r="D190" s="74" t="n">
        <f aca="false">D191</f>
        <v>0</v>
      </c>
      <c r="E190" s="74" t="n">
        <f aca="false">E191</f>
        <v>0</v>
      </c>
      <c r="F190" s="74" t="n">
        <f aca="false">F191</f>
        <v>0</v>
      </c>
      <c r="G190" s="30" t="n">
        <f aca="false">F190-E190</f>
        <v>0</v>
      </c>
      <c r="H190" s="31" t="e">
        <f aca="false">F190*100/E190</f>
        <v>#DIV/0!</v>
      </c>
      <c r="I190" s="31" t="n">
        <f aca="false">F190*100/F5</f>
        <v>0</v>
      </c>
    </row>
    <row r="191" customFormat="false" ht="13.2" hidden="false" customHeight="false" outlineLevel="0" collapsed="false">
      <c r="A191" s="76" t="n">
        <v>821211</v>
      </c>
      <c r="B191" s="49" t="s">
        <v>276</v>
      </c>
      <c r="C191" s="77" t="n">
        <v>176213.45</v>
      </c>
      <c r="D191" s="77" t="n">
        <v>0</v>
      </c>
      <c r="E191" s="77" t="n">
        <v>0</v>
      </c>
      <c r="F191" s="77" t="n">
        <v>0</v>
      </c>
      <c r="G191" s="38" t="n">
        <f aca="false">F191-E191</f>
        <v>0</v>
      </c>
      <c r="H191" s="39" t="e">
        <f aca="false">F191*100/E191</f>
        <v>#DIV/0!</v>
      </c>
      <c r="I191" s="40" t="n">
        <f aca="false">F191*100/F5</f>
        <v>0</v>
      </c>
    </row>
    <row r="192" customFormat="false" ht="12.6" hidden="false" customHeight="true" outlineLevel="0" collapsed="false">
      <c r="A192" s="72" t="n">
        <v>821300</v>
      </c>
      <c r="B192" s="73" t="s">
        <v>277</v>
      </c>
      <c r="C192" s="74" t="n">
        <f aca="false">C193</f>
        <v>25365.6</v>
      </c>
      <c r="D192" s="74" t="n">
        <f aca="false">D193</f>
        <v>836</v>
      </c>
      <c r="E192" s="74" t="n">
        <f aca="false">E193</f>
        <v>13000</v>
      </c>
      <c r="F192" s="74" t="n">
        <f aca="false">F193</f>
        <v>16000</v>
      </c>
      <c r="G192" s="30" t="n">
        <f aca="false">F192-E192</f>
        <v>3000</v>
      </c>
      <c r="H192" s="31" t="n">
        <f aca="false">F192*100/E192</f>
        <v>123.08</v>
      </c>
      <c r="I192" s="31" t="n">
        <f aca="false">F192*100/F5</f>
        <v>0.07</v>
      </c>
    </row>
    <row r="193" customFormat="false" ht="13.2" hidden="false" customHeight="false" outlineLevel="0" collapsed="false">
      <c r="A193" s="72" t="n">
        <v>821310</v>
      </c>
      <c r="B193" s="73" t="s">
        <v>278</v>
      </c>
      <c r="C193" s="74" t="n">
        <f aca="false">C194+C195+C196+C197</f>
        <v>25365.6</v>
      </c>
      <c r="D193" s="74" t="n">
        <f aca="false">D194+D195+D196+D197</f>
        <v>836</v>
      </c>
      <c r="E193" s="74" t="n">
        <f aca="false">E194+E195+E196+E197</f>
        <v>13000</v>
      </c>
      <c r="F193" s="74" t="n">
        <f aca="false">F194+F195+F196+F197</f>
        <v>16000</v>
      </c>
      <c r="G193" s="30" t="n">
        <f aca="false">F193-E193</f>
        <v>3000</v>
      </c>
      <c r="H193" s="31" t="n">
        <f aca="false">F193*100/E193</f>
        <v>123.08</v>
      </c>
      <c r="I193" s="31" t="n">
        <f aca="false">F193*100/F5</f>
        <v>0.07</v>
      </c>
    </row>
    <row r="194" customFormat="false" ht="13.2" hidden="false" customHeight="false" outlineLevel="0" collapsed="false">
      <c r="A194" s="76" t="n">
        <v>821311</v>
      </c>
      <c r="B194" s="49" t="s">
        <v>279</v>
      </c>
      <c r="C194" s="77" t="n">
        <v>0</v>
      </c>
      <c r="D194" s="77" t="n">
        <v>0</v>
      </c>
      <c r="E194" s="77" t="n">
        <v>3000</v>
      </c>
      <c r="F194" s="77" t="n">
        <v>3000</v>
      </c>
      <c r="G194" s="38" t="n">
        <f aca="false">F194-E194</f>
        <v>0</v>
      </c>
      <c r="H194" s="39" t="n">
        <f aca="false">F194*100/E194</f>
        <v>100</v>
      </c>
      <c r="I194" s="40" t="n">
        <f aca="false">F194*100/F5</f>
        <v>0.01</v>
      </c>
    </row>
    <row r="195" customFormat="false" ht="13.2" hidden="false" customHeight="false" outlineLevel="0" collapsed="false">
      <c r="A195" s="76" t="n">
        <v>821312</v>
      </c>
      <c r="B195" s="49" t="s">
        <v>280</v>
      </c>
      <c r="C195" s="77" t="n">
        <v>25365.6</v>
      </c>
      <c r="D195" s="77" t="n">
        <v>0</v>
      </c>
      <c r="E195" s="77" t="n">
        <v>5000</v>
      </c>
      <c r="F195" s="77" t="n">
        <v>8000</v>
      </c>
      <c r="G195" s="38" t="n">
        <f aca="false">F195-E195</f>
        <v>3000</v>
      </c>
      <c r="H195" s="39" t="n">
        <f aca="false">F195*100/E195</f>
        <v>160</v>
      </c>
      <c r="I195" s="40" t="n">
        <f aca="false">F195*100/F5</f>
        <v>0.03</v>
      </c>
    </row>
    <row r="196" customFormat="false" ht="13.2" hidden="false" customHeight="false" outlineLevel="0" collapsed="false">
      <c r="A196" s="76" t="n">
        <v>821313</v>
      </c>
      <c r="B196" s="49" t="s">
        <v>281</v>
      </c>
      <c r="C196" s="77" t="n">
        <v>0</v>
      </c>
      <c r="D196" s="77" t="n">
        <v>0</v>
      </c>
      <c r="E196" s="77" t="n">
        <v>800</v>
      </c>
      <c r="F196" s="77" t="n">
        <v>800</v>
      </c>
      <c r="G196" s="38" t="n">
        <f aca="false">F196-E196</f>
        <v>0</v>
      </c>
      <c r="H196" s="39" t="n">
        <f aca="false">F196*100/E196</f>
        <v>100</v>
      </c>
      <c r="I196" s="40" t="n">
        <f aca="false">F196*100/F5</f>
        <v>0</v>
      </c>
    </row>
    <row r="197" customFormat="false" ht="13.2" hidden="false" customHeight="false" outlineLevel="0" collapsed="false">
      <c r="A197" s="76" t="n">
        <v>821319</v>
      </c>
      <c r="B197" s="49" t="s">
        <v>282</v>
      </c>
      <c r="C197" s="77" t="n">
        <v>0</v>
      </c>
      <c r="D197" s="77" t="n">
        <v>836</v>
      </c>
      <c r="E197" s="77" t="n">
        <v>4200</v>
      </c>
      <c r="F197" s="77" t="n">
        <v>4200</v>
      </c>
      <c r="G197" s="38" t="n">
        <f aca="false">F197-E197</f>
        <v>0</v>
      </c>
      <c r="H197" s="39" t="n">
        <f aca="false">F197*100/E197</f>
        <v>100</v>
      </c>
      <c r="I197" s="40" t="n">
        <f aca="false">F197*100/F5</f>
        <v>0.02</v>
      </c>
    </row>
    <row r="198" customFormat="false" ht="13.2" hidden="false" customHeight="false" outlineLevel="0" collapsed="false">
      <c r="A198" s="76"/>
      <c r="B198" s="49"/>
      <c r="C198" s="77"/>
      <c r="D198" s="77"/>
      <c r="E198" s="77"/>
      <c r="F198" s="77"/>
      <c r="G198" s="30"/>
      <c r="H198" s="31"/>
      <c r="I198" s="40"/>
    </row>
    <row r="199" customFormat="false" ht="13.2" hidden="false" customHeight="false" outlineLevel="0" collapsed="false">
      <c r="A199" s="72" t="n">
        <v>600000</v>
      </c>
      <c r="B199" s="73" t="s">
        <v>283</v>
      </c>
      <c r="C199" s="74" t="n">
        <v>0</v>
      </c>
      <c r="D199" s="74" t="n">
        <v>0</v>
      </c>
      <c r="E199" s="74" t="n">
        <v>50000</v>
      </c>
      <c r="F199" s="74" t="n">
        <v>50000</v>
      </c>
      <c r="G199" s="30" t="n">
        <f aca="false">F199-E199</f>
        <v>0</v>
      </c>
      <c r="H199" s="31" t="n">
        <f aca="false">F199*100/E199</f>
        <v>100</v>
      </c>
      <c r="I199" s="31" t="n">
        <f aca="false">F199*100/F5</f>
        <v>0.22</v>
      </c>
    </row>
  </sheetData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3" min="2" style="0" width="18.33"/>
    <col collapsed="false" customWidth="true" hidden="false" outlineLevel="0" max="4" min="4" style="0" width="18.1"/>
    <col collapsed="false" customWidth="true" hidden="false" outlineLevel="0" max="5" min="5" style="0" width="16.1"/>
    <col collapsed="false" customWidth="true" hidden="false" outlineLevel="0" max="6" min="6" style="0" width="14.55"/>
    <col collapsed="false" customWidth="true" hidden="false" outlineLevel="0" max="8" min="8" style="0" width="9.87"/>
  </cols>
  <sheetData>
    <row r="1" customFormat="false" ht="13.8" hidden="false" customHeight="false" outlineLevel="0" collapsed="false">
      <c r="A1" s="103" t="s">
        <v>284</v>
      </c>
      <c r="B1" s="103"/>
      <c r="C1" s="103"/>
    </row>
    <row r="2" customFormat="false" ht="13.8" hidden="false" customHeight="false" outlineLevel="0" collapsed="false">
      <c r="A2" s="103" t="s">
        <v>285</v>
      </c>
      <c r="B2" s="103"/>
      <c r="C2" s="103"/>
    </row>
    <row r="3" customFormat="false" ht="13.8" hidden="false" customHeight="false" outlineLevel="0" collapsed="false">
      <c r="A3" s="103" t="s">
        <v>286</v>
      </c>
      <c r="B3" s="103"/>
      <c r="C3" s="103"/>
    </row>
    <row r="5" customFormat="false" ht="13.8" hidden="false" customHeight="false" outlineLevel="0" collapsed="false">
      <c r="A5" s="103" t="s">
        <v>287</v>
      </c>
      <c r="B5" s="104" t="s">
        <v>288</v>
      </c>
      <c r="C5" s="104"/>
      <c r="D5" s="105"/>
      <c r="E5" s="106"/>
    </row>
    <row r="7" customFormat="false" ht="13.2" hidden="false" customHeight="false" outlineLevel="0" collapsed="false">
      <c r="A7" s="107"/>
      <c r="B7" s="107"/>
      <c r="C7" s="107"/>
      <c r="D7" s="107"/>
      <c r="E7" s="107"/>
      <c r="F7" s="107"/>
      <c r="G7" s="108"/>
      <c r="H7" s="108"/>
    </row>
    <row r="8" customFormat="false" ht="13.2" hidden="false" customHeight="false" outlineLevel="0" collapsed="false">
      <c r="A8" s="107" t="str">
        <f aca="false">prihodi!A5</f>
        <v>PRIJEDLOG   IZMJENE I DOPUNE FINANCIJSKOG  PLANA </v>
      </c>
      <c r="B8" s="107"/>
      <c r="C8" s="107"/>
      <c r="D8" s="107"/>
      <c r="E8" s="107"/>
      <c r="F8" s="107"/>
      <c r="G8" s="108"/>
      <c r="H8" s="108"/>
    </row>
    <row r="9" customFormat="false" ht="13.2" hidden="false" customHeight="false" outlineLevel="0" collapsed="false">
      <c r="A9" s="107" t="str">
        <f aca="false">prihodi!A6</f>
        <v>  ZA 2024. GODINU</v>
      </c>
      <c r="B9" s="107"/>
      <c r="C9" s="107"/>
      <c r="D9" s="107"/>
      <c r="E9" s="107"/>
      <c r="F9" s="107"/>
      <c r="G9" s="108"/>
      <c r="H9" s="108"/>
    </row>
    <row r="10" customFormat="false" ht="13.8" hidden="false" customHeight="false" outlineLevel="0" collapsed="false">
      <c r="A10" s="109"/>
      <c r="B10" s="109"/>
      <c r="C10" s="109"/>
      <c r="D10" s="109"/>
      <c r="E10" s="109"/>
      <c r="F10" s="103"/>
      <c r="G10" s="103"/>
      <c r="H10" s="103"/>
    </row>
    <row r="11" customFormat="false" ht="13.8" hidden="false" customHeight="false" outlineLevel="0" collapsed="false">
      <c r="A11" s="109"/>
      <c r="B11" s="109"/>
      <c r="C11" s="109"/>
      <c r="D11" s="109"/>
      <c r="E11" s="109"/>
    </row>
    <row r="12" customFormat="false" ht="13.8" hidden="false" customHeight="false" outlineLevel="0" collapsed="false">
      <c r="A12" s="109"/>
      <c r="B12" s="109"/>
      <c r="C12" s="109"/>
      <c r="D12" s="109"/>
      <c r="E12" s="109"/>
      <c r="F12" s="103"/>
      <c r="G12" s="103"/>
      <c r="H12" s="103"/>
    </row>
    <row r="13" customFormat="false" ht="14.25" hidden="false" customHeight="true" outlineLevel="0" collapsed="false"/>
    <row r="14" customFormat="false" ht="13.2" hidden="false" customHeight="false" outlineLevel="0" collapsed="false">
      <c r="A14" s="15"/>
      <c r="B14" s="16" t="s">
        <v>5</v>
      </c>
      <c r="C14" s="16" t="s">
        <v>6</v>
      </c>
      <c r="D14" s="17" t="s">
        <v>7</v>
      </c>
      <c r="E14" s="17" t="s">
        <v>8</v>
      </c>
      <c r="F14" s="18" t="s">
        <v>9</v>
      </c>
      <c r="G14" s="18" t="s">
        <v>10</v>
      </c>
      <c r="H14" s="19" t="s">
        <v>11</v>
      </c>
    </row>
    <row r="15" customFormat="false" ht="13.2" hidden="false" customHeight="false" outlineLevel="0" collapsed="false">
      <c r="A15" s="22" t="s">
        <v>13</v>
      </c>
      <c r="B15" s="23" t="s">
        <v>14</v>
      </c>
      <c r="C15" s="23" t="s">
        <v>15</v>
      </c>
      <c r="D15" s="23" t="s">
        <v>16</v>
      </c>
      <c r="E15" s="23" t="s">
        <v>17</v>
      </c>
      <c r="F15" s="24" t="s">
        <v>18</v>
      </c>
      <c r="G15" s="24" t="s">
        <v>19</v>
      </c>
      <c r="H15" s="24" t="s">
        <v>20</v>
      </c>
    </row>
    <row r="16" s="20" customFormat="true" ht="9.75" hidden="false" customHeight="true" outlineLevel="0" collapsed="false">
      <c r="A16" s="110" t="n">
        <v>2</v>
      </c>
      <c r="B16" s="111" t="n">
        <v>3</v>
      </c>
      <c r="C16" s="111" t="n">
        <v>4</v>
      </c>
      <c r="D16" s="111" t="n">
        <v>5</v>
      </c>
      <c r="E16" s="25" t="n">
        <v>6</v>
      </c>
      <c r="F16" s="26" t="n">
        <v>7</v>
      </c>
      <c r="G16" s="112" t="n">
        <v>8</v>
      </c>
      <c r="H16" s="112" t="n">
        <v>9</v>
      </c>
    </row>
    <row r="17" customFormat="false" ht="13.2" hidden="false" customHeight="false" outlineLevel="0" collapsed="false">
      <c r="A17" s="113" t="s">
        <v>289</v>
      </c>
      <c r="B17" s="114" t="n">
        <f aca="false">prihodi!C12</f>
        <v>21161728.03</v>
      </c>
      <c r="C17" s="114" t="n">
        <f aca="false">prihodi!D12</f>
        <v>11098088.66</v>
      </c>
      <c r="D17" s="114" t="n">
        <f aca="false">prihodi!E12</f>
        <v>22270000</v>
      </c>
      <c r="E17" s="114" t="n">
        <f aca="false">prihodi!F12</f>
        <v>23000000</v>
      </c>
      <c r="F17" s="81" t="n">
        <f aca="false">E17-D17</f>
        <v>730000</v>
      </c>
      <c r="G17" s="31" t="n">
        <f aca="false">E17*100/D17</f>
        <v>103.28</v>
      </c>
      <c r="H17" s="31" t="n">
        <f aca="false">E17*100/E17</f>
        <v>100</v>
      </c>
    </row>
    <row r="18" customFormat="false" ht="13.2" hidden="false" customHeight="false" outlineLevel="0" collapsed="false">
      <c r="A18" s="113" t="s">
        <v>290</v>
      </c>
      <c r="B18" s="114" t="n">
        <f aca="false">rashodi!C5</f>
        <v>21164159.84</v>
      </c>
      <c r="C18" s="114" t="n">
        <f aca="false">rashodi!D5</f>
        <v>10709249.25</v>
      </c>
      <c r="D18" s="114" t="n">
        <f aca="false">rashodi!E5</f>
        <v>22260000</v>
      </c>
      <c r="E18" s="114" t="n">
        <f aca="false">rashodi!F5</f>
        <v>22990000</v>
      </c>
      <c r="F18" s="81" t="n">
        <f aca="false">E18-D18</f>
        <v>730000</v>
      </c>
      <c r="G18" s="31" t="n">
        <f aca="false">E18*100/D18</f>
        <v>103.28</v>
      </c>
      <c r="H18" s="31" t="n">
        <f aca="false">E18*100/E18</f>
        <v>100</v>
      </c>
    </row>
    <row r="19" customFormat="false" ht="13.2" hidden="false" customHeight="false" outlineLevel="0" collapsed="false">
      <c r="A19" s="113" t="s">
        <v>291</v>
      </c>
      <c r="B19" s="81" t="n">
        <f aca="false">B17-B18</f>
        <v>-2431.81</v>
      </c>
      <c r="C19" s="81" t="n">
        <f aca="false">C17-C18</f>
        <v>388839.41</v>
      </c>
      <c r="D19" s="81" t="n">
        <f aca="false">D17-D18</f>
        <v>10000</v>
      </c>
      <c r="E19" s="81" t="n">
        <f aca="false">E17-E18</f>
        <v>10000</v>
      </c>
      <c r="F19" s="81"/>
      <c r="G19" s="115" t="n">
        <v>0</v>
      </c>
      <c r="H19" s="115" t="n">
        <v>0</v>
      </c>
    </row>
    <row r="21" customFormat="false" ht="13.2" hidden="false" customHeight="false" outlineLevel="0" collapsed="false">
      <c r="A21" s="116"/>
      <c r="B21" s="117"/>
      <c r="C21" s="117"/>
      <c r="D21" s="118"/>
      <c r="E21" s="117"/>
      <c r="F21" s="117"/>
      <c r="G21" s="117"/>
      <c r="H21" s="117"/>
    </row>
    <row r="22" customFormat="false" ht="13.2" hidden="false" customHeight="false" outlineLevel="0" collapsed="false">
      <c r="A22" s="119"/>
      <c r="B22" s="120"/>
      <c r="C22" s="120"/>
      <c r="D22" s="121"/>
      <c r="E22" s="120"/>
      <c r="F22" s="120"/>
      <c r="G22" s="120"/>
      <c r="H22" s="120"/>
    </row>
    <row r="24" customFormat="false" ht="13.2" hidden="false" customHeight="false" outlineLevel="0" collapsed="false">
      <c r="E24" s="117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196527777777778" right="0.196527777777778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3:40:32Z</dcterms:created>
  <dc:creator>WS4</dc:creator>
  <dc:description/>
  <dc:language>en-US</dc:language>
  <cp:lastModifiedBy>Vlada Županije Posavske</cp:lastModifiedBy>
  <cp:lastPrinted>2024-09-04T11:43:57Z</cp:lastPrinted>
  <dcterms:modified xsi:type="dcterms:W3CDTF">2024-09-27T10:38:10Z</dcterms:modified>
  <cp:revision>0</cp:revision>
  <dc:subject/>
  <dc:title/>
</cp:coreProperties>
</file>